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2015 - Úprava rozvodů T..." sheetId="2" state="visible" r:id="rId3"/>
    <sheet name="Pokyny pro vyplnění" sheetId="3" state="visible" r:id="rId4"/>
  </sheets>
  <definedNames>
    <definedName function="false" hidden="false" localSheetId="1" name="_xlnm.Print_Area" vbProcedure="false">'192015 - Úprava rozvodů T...'!$C$4:$J$34,'192015 - Úprava rozvodů T...'!$C$40:$J$71,'192015 - Úprava rozvodů T...'!$C$77:$K$677</definedName>
    <definedName function="false" hidden="false" localSheetId="1" name="_xlnm.Print_Titles" vbProcedure="false">'192015 - Úprava rozvodů T...'!$87:$87</definedName>
    <definedName function="false" hidden="true" localSheetId="1" name="_xlnm._FilterDatabase" vbProcedure="false">'192015 - Úprava rozvodů T...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9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6beac03-7ad4-4698-8f4e-6bb03f38204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20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prava rozvodů TV a C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Š - SNP 447, Třinec</t>
  </si>
  <si>
    <t xml:space="preserve">Datum:</t>
  </si>
  <si>
    <t xml:space="preserve">11.12.2015</t>
  </si>
  <si>
    <t xml:space="preserve">10</t>
  </si>
  <si>
    <t xml:space="preserve">100</t>
  </si>
  <si>
    <t xml:space="preserve">Zadavatel:</t>
  </si>
  <si>
    <t xml:space="preserve">IČ:</t>
  </si>
  <si>
    <t xml:space="preserve">00297313</t>
  </si>
  <si>
    <t xml:space="preserve">Město Třinec, Jablunkovská 160,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25842544</t>
  </si>
  <si>
    <t xml:space="preserve">HAMROZI s. r. o., Polní 411, Třinec</t>
  </si>
  <si>
    <t xml:space="preserve">CZ25842544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7 - Zdravotechnika - požární ochrana</t>
  </si>
  <si>
    <t xml:space="preserve">    740 - Elektromontáže - zkoušky a revize</t>
  </si>
  <si>
    <t xml:space="preserve">    763 - Konstrukce suché výstavby</t>
  </si>
  <si>
    <t xml:space="preserve">    766 - Konstrukce truhlářské</t>
  </si>
  <si>
    <t xml:space="preserve">    781 - Dokončovací práce - obklad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9201321</t>
  </si>
  <si>
    <t xml:space="preserve">Vyrovnání nerovného povrchu zdiva tl do 30 mm maltou</t>
  </si>
  <si>
    <t xml:space="preserve">m2</t>
  </si>
  <si>
    <t xml:space="preserve">CS ÚRS 2015 01</t>
  </si>
  <si>
    <t xml:space="preserve">4</t>
  </si>
  <si>
    <t xml:space="preserve">1442522027</t>
  </si>
  <si>
    <t xml:space="preserve">PP</t>
  </si>
  <si>
    <t xml:space="preserve">Vyrovnání nerovného povrchu vnitřního i vnějšího zdiva bez odsekání vadných cihel, maltou (s dodáním hmot) tl. do 30 mm</t>
  </si>
  <si>
    <t xml:space="preserve">VV</t>
  </si>
  <si>
    <t xml:space="preserve">Výkres č. D.1.4.01-04</t>
  </si>
  <si>
    <t xml:space="preserve">(2,4*4)*0,3</t>
  </si>
  <si>
    <t xml:space="preserve">(5+5+2+2)*0,3</t>
  </si>
  <si>
    <t xml:space="preserve">(4+2+2+2)*0,3</t>
  </si>
  <si>
    <t xml:space="preserve">Součet</t>
  </si>
  <si>
    <t xml:space="preserve">346244371</t>
  </si>
  <si>
    <t xml:space="preserve">Zazdívka o tl 100 mm rýh, nik nebo kapes z cihel pálených</t>
  </si>
  <si>
    <t xml:space="preserve">282848159</t>
  </si>
  <si>
    <t xml:space="preserve">Zazdívka rýh, potrubí, nik (výklenků) nebo kapes z pálených cihel na maltu tl. 100 mm</t>
  </si>
  <si>
    <t xml:space="preserve">Vodorovné konstrukce</t>
  </si>
  <si>
    <t xml:space="preserve">411386611</t>
  </si>
  <si>
    <t xml:space="preserve">Zabetonování prostupů ze suchých směsí pl do 0,09 m2 ve stropech</t>
  </si>
  <si>
    <t xml:space="preserve">kus</t>
  </si>
  <si>
    <t xml:space="preserve">994004851</t>
  </si>
  <si>
    <t xml:space="preserve">Zabetonování prostupů ve stropech železobetonových ze suchých směsí, včetně bednění, odbednění, výztuže a zajištění potrubí skelnou vatou s folií (materiál v ceně), plochy do 0,09 m2</t>
  </si>
  <si>
    <t xml:space="preserve">4*3</t>
  </si>
  <si>
    <t xml:space="preserve">6</t>
  </si>
  <si>
    <t xml:space="preserve">Úpravy povrchů, podlahy a osazování výplní</t>
  </si>
  <si>
    <t xml:space="preserve">460270231</t>
  </si>
  <si>
    <t xml:space="preserve">Zazdívka otvorů cihlami pálenými plochy do 0,0225 m2 a tloušťky do 15 cm</t>
  </si>
  <si>
    <t xml:space="preserve">64</t>
  </si>
  <si>
    <t xml:space="preserve">1473736892</t>
  </si>
  <si>
    <t xml:space="preserve">18</t>
  </si>
  <si>
    <t xml:space="preserve">5</t>
  </si>
  <si>
    <t xml:space="preserve">460270232</t>
  </si>
  <si>
    <t xml:space="preserve">Zazdívka otvorů cihlami pálenými plochy do 0,0225 m2 a tloušťky do 30 cm</t>
  </si>
  <si>
    <t xml:space="preserve">-463380905</t>
  </si>
  <si>
    <t xml:space="preserve">17</t>
  </si>
  <si>
    <t xml:space="preserve">611325221</t>
  </si>
  <si>
    <t xml:space="preserve">Omítka malých ploch do 0,09 m2 na stropech</t>
  </si>
  <si>
    <t xml:space="preserve">-1589213331</t>
  </si>
  <si>
    <t xml:space="preserve">Omítka jednotlivých malých ploch štuková na stropech, plochy jednotlivě do 0,09 m2</t>
  </si>
  <si>
    <t xml:space="preserve">7</t>
  </si>
  <si>
    <t xml:space="preserve">612325221</t>
  </si>
  <si>
    <t xml:space="preserve">Omítka malých ploch do 0,09 m2 na stěnách</t>
  </si>
  <si>
    <t xml:space="preserve">594850345</t>
  </si>
  <si>
    <t xml:space="preserve">Omítka jednotlivých malých ploch štuková na stěnách, plochy jednotlivě do 0,09 m2</t>
  </si>
  <si>
    <t xml:space="preserve">(18+17)*2</t>
  </si>
  <si>
    <t xml:space="preserve">8</t>
  </si>
  <si>
    <t xml:space="preserve">612325422</t>
  </si>
  <si>
    <t xml:space="preserve">Oprava vnitřní vápenocementové štukové omítky stěn v rozsahu plochy do 30%</t>
  </si>
  <si>
    <t xml:space="preserve">-954619092</t>
  </si>
  <si>
    <t xml:space="preserve">Oprava vápenocementové nebo vápenné omítky vnitřních ploch štukové dvouvrstvé, tloušťky do 20 mm stěn, v rozsahu opravované plochy do 30%</t>
  </si>
  <si>
    <t xml:space="preserve">2*8</t>
  </si>
  <si>
    <t xml:space="preserve">9</t>
  </si>
  <si>
    <t xml:space="preserve">Ostatní konstrukce a práce, bourání</t>
  </si>
  <si>
    <t xml:space="preserve">949101112</t>
  </si>
  <si>
    <t xml:space="preserve">Lešení pomocné pro objekty pozemních staveb s lešeňovou podlahou v do 3,5 m zatížení do 150 kg/m2</t>
  </si>
  <si>
    <t xml:space="preserve">1244397838</t>
  </si>
  <si>
    <t xml:space="preserve">Lešení pomocné pracovní pro objekty pozemních staveb pro zatížení do 150 kg/m2, o výšce lešeňové podlahy do 3,5 m</t>
  </si>
  <si>
    <t xml:space="preserve">(45+3,7+4,4+6,8+5,2+1,6+2,7+4,4+8,5+4)*0,8</t>
  </si>
  <si>
    <t xml:space="preserve">952902131</t>
  </si>
  <si>
    <t xml:space="preserve">Čištění budov omytí podlah</t>
  </si>
  <si>
    <t xml:space="preserve">-1754932997</t>
  </si>
  <si>
    <t xml:space="preserve">Čištění budov při provádění oprav a udržovacích prací podlah omytím</t>
  </si>
  <si>
    <t xml:space="preserve">173+9,5+9,5+10+10+25+10+23+23</t>
  </si>
  <si>
    <t xml:space="preserve">11</t>
  </si>
  <si>
    <t xml:space="preserve">971052231</t>
  </si>
  <si>
    <t xml:space="preserve">Vybourání nebo prorážení otvorů v příčkách a zdech pl do 0,0225 m2 tl do 150 mm</t>
  </si>
  <si>
    <t xml:space="preserve">1777040903</t>
  </si>
  <si>
    <t xml:space="preserve">Vybourání a prorážení otvorů v příčkách a zdech plochy do 0,0225 m2, tl. do 150 mm</t>
  </si>
  <si>
    <t xml:space="preserve">12</t>
  </si>
  <si>
    <t xml:space="preserve">971052241</t>
  </si>
  <si>
    <t xml:space="preserve">Vybourání nebo prorážení otvorů v příčkách a zdech pl do 0,0225 m2 tl do 300 mm</t>
  </si>
  <si>
    <t xml:space="preserve">-707395732</t>
  </si>
  <si>
    <t xml:space="preserve">Vybourání a prorážení otvorů v příčkách a zdech plochy do 0,0225 m2, tl. do 300 mm</t>
  </si>
  <si>
    <t xml:space="preserve">13</t>
  </si>
  <si>
    <t xml:space="preserve">972054241</t>
  </si>
  <si>
    <t xml:space="preserve">Vybourání otvorů v ŽB stropech nebo klenbách pl do 0,09 m2 tl do 300 mm</t>
  </si>
  <si>
    <t xml:space="preserve">2034953223</t>
  </si>
  <si>
    <t xml:space="preserve">Vybourání otvorů ve stropech nebo klenbách železobetonových plochy do 0,09 m2, tl. do 300 mm</t>
  </si>
  <si>
    <t xml:space="preserve">Výkes č. D.1.4.01-04</t>
  </si>
  <si>
    <t xml:space="preserve">14</t>
  </si>
  <si>
    <t xml:space="preserve">974031157</t>
  </si>
  <si>
    <t xml:space="preserve">Vysekání rýh ve zdivu cihelném hl do 100 mm š do 300 mm</t>
  </si>
  <si>
    <t xml:space="preserve">m</t>
  </si>
  <si>
    <t xml:space="preserve">1566699382</t>
  </si>
  <si>
    <t xml:space="preserve">Vysekání rýh ve zdivu cihelném do hl. 100 mm a šířky do 300 mm</t>
  </si>
  <si>
    <t xml:space="preserve">2,4*4</t>
  </si>
  <si>
    <t xml:space="preserve">5+5+2+2</t>
  </si>
  <si>
    <t xml:space="preserve">4+2+2+2</t>
  </si>
  <si>
    <t xml:space="preserve">997</t>
  </si>
  <si>
    <t xml:space="preserve">Přesun sutě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566223997</t>
  </si>
  <si>
    <t xml:space="preserve">Vnitrostaveništní doprava suti a vybouraných hmot vodorovně do 50 m svisle ručně (nošením po schodech) pro budovy a haly výšky do 12 m</t>
  </si>
  <si>
    <t xml:space="preserve">16</t>
  </si>
  <si>
    <t xml:space="preserve">460600061</t>
  </si>
  <si>
    <t xml:space="preserve">Odvoz suti a vybouraných hmot do 1 km</t>
  </si>
  <si>
    <t xml:space="preserve">-737482995</t>
  </si>
  <si>
    <t xml:space="preserve">Přemístění (odvoz) horniny, suti a vybouraných hmot odvoz suti a vybouraných hmot do 1 km</t>
  </si>
  <si>
    <t xml:space="preserve">460600071</t>
  </si>
  <si>
    <t xml:space="preserve">Příplatek k odvozu suti a vybouraných hmot za každý další 1 km</t>
  </si>
  <si>
    <t xml:space="preserve">-1464634239</t>
  </si>
  <si>
    <t xml:space="preserve">Přemístění (odvoz) horniny, suti a vybouraných hmot odvoz suti a vybouraných hmot Příplatek k ceně za každý další i započatý 1 km</t>
  </si>
  <si>
    <t xml:space="preserve">3,894*10 'Přepočtené koeficientem množství</t>
  </si>
  <si>
    <t xml:space="preserve">997013831</t>
  </si>
  <si>
    <t xml:space="preserve">Poplatek za uložení stavebního směsného odpadu na skládce (skládkovné)</t>
  </si>
  <si>
    <t xml:space="preserve">166358159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9</t>
  </si>
  <si>
    <t xml:space="preserve">998018002</t>
  </si>
  <si>
    <t xml:space="preserve">Přesun hmot ruční pro budovy v do 12 m</t>
  </si>
  <si>
    <t xml:space="preserve">1767312042</t>
  </si>
  <si>
    <t xml:space="preserve">Přesun hmot pro budovy občanské výstavby, bydlení, výrobu a služby ruční - bez užití mechanizace vodorovná dopravní vzdálenost do 100 m pro budovy s jakoukoliv nosnou konstrukcí výšky do 12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20</t>
  </si>
  <si>
    <t xml:space="preserve">713463211</t>
  </si>
  <si>
    <t xml:space="preserve">Montáž izolace tepelné potrubí potrubními pouzdry s Al fólií staženými Al páskou 1x D do 50 mm</t>
  </si>
  <si>
    <t xml:space="preserve">-1340445827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1,3+3,1+3,2+7,9+2,3+5,5+5,5+4,1+4,1+4,1+4,1+9,7+2,2</t>
  </si>
  <si>
    <t xml:space="preserve">7,7+20,9</t>
  </si>
  <si>
    <t xml:space="preserve">M</t>
  </si>
  <si>
    <t xml:space="preserve">631545310</t>
  </si>
  <si>
    <t xml:space="preserve">pouzdro potrubní izolační 28/30 mm</t>
  </si>
  <si>
    <t xml:space="preserve">32</t>
  </si>
  <si>
    <t xml:space="preserve">-1873528321</t>
  </si>
  <si>
    <t xml:space="preserve">Vlákno minerální a výrobky z něj (desky, skruže, pásy, rohože, vložkové pytle apod.) - pouzdro potrubní izolační s povrchem kašírovaným hliníkovou folií (první číselný údaj v označení výrobků znamená vnitřní průměr v mm, druhý číselný údaj označuje tloušťku tepelné izolace v mm)- tl.izolační vrstvy 30 mm 28/30 mm</t>
  </si>
  <si>
    <t xml:space="preserve">22</t>
  </si>
  <si>
    <t xml:space="preserve">631545320</t>
  </si>
  <si>
    <t xml:space="preserve">pouzdro potrubní izolační 35/30 mm</t>
  </si>
  <si>
    <t xml:space="preserve">1241043392</t>
  </si>
  <si>
    <t xml:space="preserve">Vlákno minerální a výrobky z něj (desky, skruže, pásy, rohože, vložkové pytle apod.) - pouzdro potrubní izolační s povrchem kašírovaným hliníkovou folií (první číselný údaj v označení výrobků znamená vnitřní průměr v mm, druhý číselný údaj označuje tloušťku tepelné izolace v mm) - tl.izolační vrstvy 30 mm 35/30 mm</t>
  </si>
  <si>
    <t xml:space="preserve">23</t>
  </si>
  <si>
    <t xml:space="preserve">631545330</t>
  </si>
  <si>
    <t xml:space="preserve">pouzdro potrubní izolační 42/30 mm</t>
  </si>
  <si>
    <t xml:space="preserve">-538050388</t>
  </si>
  <si>
    <t xml:space="preserve">Vlákno minerální a výrobky z něj (desky, skruže, pásy, rohože, vložkové pytle apod.) - pouzdro potrubní izolační s povrchem kašírovaným hliníkovou folií (první číselný údaj v označení výrobků znamená vnitřní průměr v mm, druhý číselný údaj označuje tloušťku tepelné izolace v mm) - tl.izolační vrstvy 30 mm 42/30 mm</t>
  </si>
  <si>
    <t xml:space="preserve">24</t>
  </si>
  <si>
    <t xml:space="preserve">998713102</t>
  </si>
  <si>
    <t xml:space="preserve">Přesun hmot tonážní pro izolace tepelné v objektech v do 12 m</t>
  </si>
  <si>
    <t xml:space="preserve">1886864098</t>
  </si>
  <si>
    <t xml:space="preserve">Přesun hmot pro izolace tepelné stanovený z hmotnosti přesunovaného materiálu vodorovná dopravní vzdálenost do 50 m v objektech výšky do 12 m</t>
  </si>
  <si>
    <t xml:space="preserve">25</t>
  </si>
  <si>
    <t xml:space="preserve">998713181</t>
  </si>
  <si>
    <t xml:space="preserve">Příplatek k přesunu hmot tonážní 713 prováděný bez použití mechanizace</t>
  </si>
  <si>
    <t xml:space="preserve">-368617942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22</t>
  </si>
  <si>
    <t xml:space="preserve">Zdravotechnika - vnitřní vodovod</t>
  </si>
  <si>
    <t xml:space="preserve">26</t>
  </si>
  <si>
    <t xml:space="preserve">72213002</t>
  </si>
  <si>
    <t xml:space="preserve">Dodání a montáž kotevní techniky potrubí</t>
  </si>
  <si>
    <t xml:space="preserve">soubor</t>
  </si>
  <si>
    <t xml:space="preserve">-283244582</t>
  </si>
  <si>
    <t xml:space="preserve">Dodání a montáž kotvení potrubí vč. podůrných žlabů. Postup dle návodů výrobce potrubí a výrobce kotevní techniky.</t>
  </si>
  <si>
    <t xml:space="preserve">27</t>
  </si>
  <si>
    <t xml:space="preserve">722130233</t>
  </si>
  <si>
    <t xml:space="preserve">Potrubí vodovodní ocelové závitové pozinkované svařované běžné DN 25</t>
  </si>
  <si>
    <t xml:space="preserve">1859413393</t>
  </si>
  <si>
    <t xml:space="preserve">Potrubí z ocelových trubek pozinkovaných závitových svařovaných běžných DN 25. Montáž a dodávka potrubí a všech tvarovek, např. kolena, redukce, tkusy, přechodky, nátrubky, drobné fitinky apod. </t>
  </si>
  <si>
    <t xml:space="preserve">4+4+1+1</t>
  </si>
  <si>
    <t xml:space="preserve">28</t>
  </si>
  <si>
    <t xml:space="preserve">722130234</t>
  </si>
  <si>
    <t xml:space="preserve">Potrubí vodovodní ocelové závitové pozinkované svařované běžné DN 32</t>
  </si>
  <si>
    <t xml:space="preserve">-899516675</t>
  </si>
  <si>
    <t xml:space="preserve">Potrubí z ocelových trubek pozinkovaných závitových svařovaných běžných DN 32. Montáž a dodávka potrubí a všech tvarovek, např. kolena, redukce, tkusy, přechodky, nátrubky, drobné fitinky apod. </t>
  </si>
  <si>
    <t xml:space="preserve">3+23,8+3</t>
  </si>
  <si>
    <t xml:space="preserve">29</t>
  </si>
  <si>
    <t xml:space="preserve">722130804</t>
  </si>
  <si>
    <t xml:space="preserve">Demontáž potrubí vodovodního do DN 65</t>
  </si>
  <si>
    <t xml:space="preserve">235397206</t>
  </si>
  <si>
    <t xml:space="preserve">42+10+22,7+66+24+21+10+12</t>
  </si>
  <si>
    <t xml:space="preserve">30</t>
  </si>
  <si>
    <t xml:space="preserve">722131933</t>
  </si>
  <si>
    <t xml:space="preserve">Potrubí pozinkované závitové propojení potrubí s hydrantem</t>
  </si>
  <si>
    <t xml:space="preserve">-1924866042</t>
  </si>
  <si>
    <t xml:space="preserve">Opravy vodovodního potrubí z ocelových trubek pozinkovaných závitových propojení dosavadního potrubí s hydrantem</t>
  </si>
  <si>
    <t xml:space="preserve">31</t>
  </si>
  <si>
    <t xml:space="preserve">722174002</t>
  </si>
  <si>
    <t xml:space="preserve">Potrubí vodovodní plastové PPR svar polyfuze PN 16 D 20 x 2,8 mm</t>
  </si>
  <si>
    <t xml:space="preserve">-1732083435</t>
  </si>
  <si>
    <t xml:space="preserve">Potrubí z plastových trubek z polypropylenu (PPR) svařovaných polyfuzně PN 16 (SDR 7,4) D 20 x 2,8. Montáž a dodávka potrubí a všech tvarovek, např. kolena, redukce, tkusy, přechodky, nátrubky, drobné fitinky apod. </t>
  </si>
  <si>
    <t xml:space="preserve">11+27,1+7+12+4,1+8,2+8,3+5,1+3+5,2+5,5+3+5,5+5,5+5,5+5,5+5,5+5,5+9,6+4,4+4,4</t>
  </si>
  <si>
    <t xml:space="preserve">722174003</t>
  </si>
  <si>
    <t xml:space="preserve">Potrubí vodovodní plastové PPR svar polyfuze PN 16 D 25 x 3,5 mm</t>
  </si>
  <si>
    <t xml:space="preserve">1995839471</t>
  </si>
  <si>
    <t xml:space="preserve">Potrubí z plastových trubek z polypropylenu (PPR) svařovaných polyfuzně PN 16 (SDR 7,4) D 25 x 3,5. Montáž a dodávka potrubí a všech tvarovek, např. kolena, redukce, tkusy, přechodky, nátrubky, drobné fitinky apod. </t>
  </si>
  <si>
    <t xml:space="preserve">1,3+0,9+3,1+3,2+7,9+2,3+5,5+5,5+5,5+5,5+4,1+4,1+4,1+4,1+9,7+4,2+3,5+2,2+2,2</t>
  </si>
  <si>
    <t xml:space="preserve">33</t>
  </si>
  <si>
    <t xml:space="preserve">722174004</t>
  </si>
  <si>
    <t xml:space="preserve">Potrubí vodovodní plastové PPR svar polyfuze PN 16 D 32 x 4,4 mm</t>
  </si>
  <si>
    <t xml:space="preserve">-808415582</t>
  </si>
  <si>
    <t xml:space="preserve">Potrubí z plastových trubek z polypropylenu (PPR) svařovaných polyfuzně PN 16 (SDR 7,4) D 32 x 4,4. Montáž a dodávka potrubí a všech tvarovek, např. kolena, redukce, tkusy, přechodky, nátrubky, drobné fitinky apod. </t>
  </si>
  <si>
    <t xml:space="preserve">7,7+3,3+3+20,9+3+5,5+5,5+4,1+4,1+4,1+4,1+9,2</t>
  </si>
  <si>
    <t xml:space="preserve">34</t>
  </si>
  <si>
    <t xml:space="preserve">722174005</t>
  </si>
  <si>
    <t xml:space="preserve">Potrubí vodovodní plastové PPR svar polyfuze PN 16 D 40 x 5,5 mm</t>
  </si>
  <si>
    <t xml:space="preserve">-1484675902</t>
  </si>
  <si>
    <t xml:space="preserve">Potrubí z plastových trubek z polypropylenu (PPR) svařovaných polyfuzně PN 16 (SDR 7,4) D 40 x 5,5. Montáž a dodávka potrubí a všech tvarovek, např. kolena, redukce, tkusy, přechodky, nátrubky, drobné fitinky apod. </t>
  </si>
  <si>
    <t xml:space="preserve">Výkres č. D.1.4.01-02</t>
  </si>
  <si>
    <t xml:space="preserve">7,2+28,3+1</t>
  </si>
  <si>
    <t xml:space="preserve">35</t>
  </si>
  <si>
    <t xml:space="preserve">722174006</t>
  </si>
  <si>
    <t xml:space="preserve">Potrubí vodovodní plastové PPR svar polyfuze PN 16 D 50 x 6,9 mm</t>
  </si>
  <si>
    <t xml:space="preserve">886820007</t>
  </si>
  <si>
    <t xml:space="preserve">Potrubí z plastových trubek z polypropylenu (PPR) svařovaných polyfuzně PN 16 (SDR 7,4) D 50 x 6,9. Montáž a dodávka potrubí a všech tvarovek, např. kolena, redukce, tkusy, přechodky, nátrubky, drobné fitinky apod. </t>
  </si>
  <si>
    <t xml:space="preserve">36</t>
  </si>
  <si>
    <t xml:space="preserve">722174072</t>
  </si>
  <si>
    <t xml:space="preserve">Potrubí vodovodní plastové kompenzační smyčka PPR svar polyfuze D 20 </t>
  </si>
  <si>
    <t xml:space="preserve">-432183558</t>
  </si>
  <si>
    <t xml:space="preserve">Potrubí z plastových trubek z polypropylenu (PPR) svařovaných polyfuzně kompenzační smyčky na potrubí (PPR) D 20 </t>
  </si>
  <si>
    <t xml:space="preserve">37</t>
  </si>
  <si>
    <t xml:space="preserve">722174074</t>
  </si>
  <si>
    <t xml:space="preserve">Potrubí vodovodní plastové kompenzační smyčka PPR svar polyfuze D 32</t>
  </si>
  <si>
    <t xml:space="preserve">2028926520</t>
  </si>
  <si>
    <t xml:space="preserve">Potrubí z plastových trubek z polypropylenu (PPR) svařovaných polyfuzně kompenzační smyčky na potrubí (PPR) D 32</t>
  </si>
  <si>
    <t xml:space="preserve">38</t>
  </si>
  <si>
    <t xml:space="preserve">722174075</t>
  </si>
  <si>
    <t xml:space="preserve">Potrubí vodovodní plastové kompenzační smyčka PPR svar polyfuze D 40</t>
  </si>
  <si>
    <t xml:space="preserve">-675520584</t>
  </si>
  <si>
    <t xml:space="preserve">Potrubí z plastových trubek z polypropylenu (PPR) svařovaných polyfuzně kompenzační smyčky na potrubí (PPR) D 40</t>
  </si>
  <si>
    <t xml:space="preserve">39</t>
  </si>
  <si>
    <t xml:space="preserve">722181221</t>
  </si>
  <si>
    <t xml:space="preserve">Ochrana vodovodního potrubí přilepenými tepelně izolačními trubicemi z PE tl do 10 mm DN do 22 mm</t>
  </si>
  <si>
    <t xml:space="preserve">1279852991</t>
  </si>
  <si>
    <t xml:space="preserve">Ochrana potrubí tepelně izolačními trubicemi z pěnového polyetylenu PE přilepenými v příčných a podélných spojích, tloušťky izolace přes 6 do 10 mm, vnitřního průměru izolace DN do 22 mm</t>
  </si>
  <si>
    <t xml:space="preserve">12+4,1+8,2+3+3+4,4</t>
  </si>
  <si>
    <t xml:space="preserve">40</t>
  </si>
  <si>
    <t xml:space="preserve">722181222</t>
  </si>
  <si>
    <t xml:space="preserve">Ochrana vodovodního potrubí přilepenými tepelně izolačními trubicemi z PE tl do 10 mm DN do 42 mm</t>
  </si>
  <si>
    <t xml:space="preserve">-1242888935</t>
  </si>
  <si>
    <t xml:space="preserve">Ochrana potrubí tepelně izolačními trubicemi z pěnového polyetylenu PE přilepenými v příčných a podélných spojích, tloušťky izolace přes 6 do 10 mm, vnitřního průměru izolace DN přes 22 do 42 mm</t>
  </si>
  <si>
    <t xml:space="preserve">0,9+5,5+5,5+4,2+3,5+2,2</t>
  </si>
  <si>
    <t xml:space="preserve">3,3+3+3+5,5+5,5+4,1+4,1+4,1+4,1+9,2</t>
  </si>
  <si>
    <t xml:space="preserve">7,2+28,3</t>
  </si>
  <si>
    <t xml:space="preserve">41</t>
  </si>
  <si>
    <t xml:space="preserve">722181223</t>
  </si>
  <si>
    <t xml:space="preserve">Ochrana vodovodního potrubí přilepenými tepelně izolačními trubicemi z PE tl do 10 mm DN do 62 mm</t>
  </si>
  <si>
    <t xml:space="preserve">-1476601346</t>
  </si>
  <si>
    <t xml:space="preserve">Ochrana potrubí tepelně izolačními trubicemi z pěnového polyetylenu PE přilepenými v příčných a podélných spojích, tloušťky izolace přes 6 do 10 mm, vnitřního průměru izolace DN přes 42 do 62mm</t>
  </si>
  <si>
    <t xml:space="preserve">29,8</t>
  </si>
  <si>
    <t xml:space="preserve">42</t>
  </si>
  <si>
    <t xml:space="preserve">722181251</t>
  </si>
  <si>
    <t xml:space="preserve">Ochrana vodovodního potrubí přilepenými tepelně izolačními trubicemi z PE tl do 25 mm DN do 22 mm</t>
  </si>
  <si>
    <t xml:space="preserve">-571691583</t>
  </si>
  <si>
    <t xml:space="preserve">Ochrana potrubí tepelně izolačními trubicemi z pěnového polyetylenu PE přilepenými v příčných a podélných spojích, tloušťky izolace přes 20 do 25 mm, vnitřního průměru izolace DN do 22 mm</t>
  </si>
  <si>
    <t xml:space="preserve">11+27,1+7+8,3+5,1+5,2+5,5+5,5+5,5+5,5+5,5+5,5+5,5+9,6+4,4</t>
  </si>
  <si>
    <t xml:space="preserve">43</t>
  </si>
  <si>
    <t xml:space="preserve">722239101</t>
  </si>
  <si>
    <t xml:space="preserve">Montáž armatur vodovodních se dvěma závity G 1/2</t>
  </si>
  <si>
    <t xml:space="preserve">1860653540</t>
  </si>
  <si>
    <t xml:space="preserve">Armatury se dvěma závity montáž vodovodních armatur se dvěma závity ostatních typů G 1/2</t>
  </si>
  <si>
    <t xml:space="preserve">44</t>
  </si>
  <si>
    <t xml:space="preserve">551141240</t>
  </si>
  <si>
    <t xml:space="preserve">kulový kohout 1/2" </t>
  </si>
  <si>
    <t xml:space="preserve">-186722042</t>
  </si>
  <si>
    <t xml:space="preserve">Kohouty a ventily k vodovodní uzávěry kulový kohout 1/2" </t>
  </si>
  <si>
    <t xml:space="preserve">45</t>
  </si>
  <si>
    <t xml:space="preserve">722239102</t>
  </si>
  <si>
    <t xml:space="preserve">Montáž armatur vodovodních se dvěma závity G 3/4</t>
  </si>
  <si>
    <t xml:space="preserve">1823938879</t>
  </si>
  <si>
    <t xml:space="preserve">Armatury se dvěma závity montáž vodovodních armatur se dvěma závity ostatních typů G 3/4</t>
  </si>
  <si>
    <t xml:space="preserve">46</t>
  </si>
  <si>
    <t xml:space="preserve">551141260</t>
  </si>
  <si>
    <t xml:space="preserve">kulový kohout 3/4"</t>
  </si>
  <si>
    <t xml:space="preserve">-800106243</t>
  </si>
  <si>
    <t xml:space="preserve">Kohouty a ventily k vodovodní uzávěry kulový kohout 3/4"</t>
  </si>
  <si>
    <t xml:space="preserve">47</t>
  </si>
  <si>
    <t xml:space="preserve">722239103</t>
  </si>
  <si>
    <t xml:space="preserve">Montáž armatur vodovodních se dvěma závity G 1</t>
  </si>
  <si>
    <t xml:space="preserve">2052708677</t>
  </si>
  <si>
    <t xml:space="preserve">Armatury se dvěma závity montáž vodovodních armatur se dvěma závity ostatních typů G 1</t>
  </si>
  <si>
    <t xml:space="preserve">48</t>
  </si>
  <si>
    <t xml:space="preserve">551141280</t>
  </si>
  <si>
    <t xml:space="preserve">kulový kohout 1"</t>
  </si>
  <si>
    <t xml:space="preserve">-1494716965</t>
  </si>
  <si>
    <t xml:space="preserve">Kohouty a ventily k vodovodní uzávěry kulový kohout 1"</t>
  </si>
  <si>
    <t xml:space="preserve">49</t>
  </si>
  <si>
    <t xml:space="preserve">722239104</t>
  </si>
  <si>
    <t xml:space="preserve">Montáž armatur vodovodních se dvěma závity G 5/4</t>
  </si>
  <si>
    <t xml:space="preserve">568057507</t>
  </si>
  <si>
    <t xml:space="preserve">Armatury se dvěma závity montáž vodovodních armatur se dvěma závity ostatních typů G 5/4</t>
  </si>
  <si>
    <t xml:space="preserve">2+1+1</t>
  </si>
  <si>
    <t xml:space="preserve">50</t>
  </si>
  <si>
    <t xml:space="preserve">551141300</t>
  </si>
  <si>
    <t xml:space="preserve">kulový kohout 1"1/4 </t>
  </si>
  <si>
    <t xml:space="preserve">-1930655683</t>
  </si>
  <si>
    <t xml:space="preserve">Kohouty a ventily k vodovodní uzávěry kulový kohout 1"1/4 </t>
  </si>
  <si>
    <t xml:space="preserve">2+1</t>
  </si>
  <si>
    <t xml:space="preserve">51</t>
  </si>
  <si>
    <t xml:space="preserve">551212000</t>
  </si>
  <si>
    <t xml:space="preserve">zpětný ventil 1"1/4</t>
  </si>
  <si>
    <t xml:space="preserve">199602592</t>
  </si>
  <si>
    <t xml:space="preserve">52</t>
  </si>
  <si>
    <t xml:space="preserve">722229101</t>
  </si>
  <si>
    <t xml:space="preserve">Montáž vodovodních armatur s jedním závitem G 1/2 ostatní typ</t>
  </si>
  <si>
    <t xml:space="preserve">1680423506</t>
  </si>
  <si>
    <t xml:space="preserve">Armatury s jedním závitem montáž vodovodních armatur s jedním závitem ostatních typů G 1/2</t>
  </si>
  <si>
    <t xml:space="preserve">53</t>
  </si>
  <si>
    <t xml:space="preserve">551243890</t>
  </si>
  <si>
    <t xml:space="preserve">kohout vypouštěcí  kulový, s hadicovou vývodkou a zátkou 1/2"</t>
  </si>
  <si>
    <t xml:space="preserve">-956043335</t>
  </si>
  <si>
    <t xml:space="preserve">54</t>
  </si>
  <si>
    <t xml:space="preserve">734220101</t>
  </si>
  <si>
    <t xml:space="preserve">Vyvažovací ventil DN 10</t>
  </si>
  <si>
    <t xml:space="preserve">-1459673094</t>
  </si>
  <si>
    <t xml:space="preserve">vyvažovací ventil DN 10</t>
  </si>
  <si>
    <t xml:space="preserve">55</t>
  </si>
  <si>
    <t xml:space="preserve">734295011</t>
  </si>
  <si>
    <t xml:space="preserve">Směšovací armatura pro teplou vodu DN 15 </t>
  </si>
  <si>
    <t xml:space="preserve">176197691</t>
  </si>
  <si>
    <t xml:space="preserve">56</t>
  </si>
  <si>
    <t xml:space="preserve">722290229</t>
  </si>
  <si>
    <t xml:space="preserve">Zkouška těsnosti vodovodního potrubí závitového do DN 100</t>
  </si>
  <si>
    <t xml:space="preserve">1667898906</t>
  </si>
  <si>
    <t xml:space="preserve">Zkoušky, proplach a desinfekce vodovodního potrubí zkoušky těsnosti vodovodního potrubí závitového do DN 100</t>
  </si>
  <si>
    <t xml:space="preserve">57</t>
  </si>
  <si>
    <t xml:space="preserve">722290234</t>
  </si>
  <si>
    <t xml:space="preserve">Proplach a dezinfekce vodovodního potrubí do DN 80</t>
  </si>
  <si>
    <t xml:space="preserve">1139358319</t>
  </si>
  <si>
    <t xml:space="preserve">Zkoušky, proplach a desinfekce vodovodního potrubí proplach a desinfekce vodovodního potrubí do DN 80</t>
  </si>
  <si>
    <t xml:space="preserve">"viz. zkouška těsnosti"381,6</t>
  </si>
  <si>
    <t xml:space="preserve">58</t>
  </si>
  <si>
    <t xml:space="preserve">998722102</t>
  </si>
  <si>
    <t xml:space="preserve">Přesun hmot tonážní pro vnitřní vodovod v objektech v do 12 m</t>
  </si>
  <si>
    <t xml:space="preserve">263279994</t>
  </si>
  <si>
    <t xml:space="preserve">Přesun hmot pro vnitřní vodovod stanovený z hmotnosti přesunovaného materiálu vodorovná dopravní vzdálenost do 50 m v objektech výšky do 12 m</t>
  </si>
  <si>
    <t xml:space="preserve">59</t>
  </si>
  <si>
    <t xml:space="preserve">998722181</t>
  </si>
  <si>
    <t xml:space="preserve">Příplatek k přesunu hmot tonážní 722 prováděný bez použití mechanizace</t>
  </si>
  <si>
    <t xml:space="preserve">-1202493639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3</t>
  </si>
  <si>
    <t xml:space="preserve">Zdravotechnika - vnitřní plynovod</t>
  </si>
  <si>
    <t xml:space="preserve">60</t>
  </si>
  <si>
    <t xml:space="preserve">723120809</t>
  </si>
  <si>
    <t xml:space="preserve">Demontáž potrubí ocelové závitové svařované do DN 100</t>
  </si>
  <si>
    <t xml:space="preserve">883462002</t>
  </si>
  <si>
    <t xml:space="preserve">Demontáž potrubí svařovaného z ocelových trubek závitových do DN 100</t>
  </si>
  <si>
    <t xml:space="preserve">1,8+8,5+3,5+6,2</t>
  </si>
  <si>
    <t xml:space="preserve">61</t>
  </si>
  <si>
    <t xml:space="preserve">723190901</t>
  </si>
  <si>
    <t xml:space="preserve">Uzavření,otevření plynovodního potrubí při opravě</t>
  </si>
  <si>
    <t xml:space="preserve">506382984</t>
  </si>
  <si>
    <t xml:space="preserve">Opravy plynovodního potrubí uzavření nebo otevření potrubí</t>
  </si>
  <si>
    <t xml:space="preserve">62</t>
  </si>
  <si>
    <t xml:space="preserve">723190907</t>
  </si>
  <si>
    <t xml:space="preserve">Odvzdušnění nebo napuštění plynovodního potrubí</t>
  </si>
  <si>
    <t xml:space="preserve">366803457</t>
  </si>
  <si>
    <t xml:space="preserve">Opravy plynovodního potrubí odvzdušnění a napuštění potrubí</t>
  </si>
  <si>
    <t xml:space="preserve">48-20</t>
  </si>
  <si>
    <t xml:space="preserve">63</t>
  </si>
  <si>
    <t xml:space="preserve">733191918</t>
  </si>
  <si>
    <t xml:space="preserve">Zaslepení potrubí ocelového závitového zavařením a skováním do DN 100</t>
  </si>
  <si>
    <t xml:space="preserve">-25734779</t>
  </si>
  <si>
    <t xml:space="preserve">Opravy rozvodů potrubí z trubek ocelových závitových normálních i zesílených zaslepení skováním a zavařením do DN 100</t>
  </si>
  <si>
    <t xml:space="preserve">043114000</t>
  </si>
  <si>
    <t xml:space="preserve">Tlaková zkouška</t>
  </si>
  <si>
    <t xml:space="preserve">1024</t>
  </si>
  <si>
    <t xml:space="preserve">-1139541711</t>
  </si>
  <si>
    <t xml:space="preserve">Inženýrská činnost zkoušky a ostatní měření zkoušky tlakové</t>
  </si>
  <si>
    <t xml:space="preserve">65</t>
  </si>
  <si>
    <t xml:space="preserve">044002000</t>
  </si>
  <si>
    <t xml:space="preserve">Revize plynu</t>
  </si>
  <si>
    <t xml:space="preserve">56090593</t>
  </si>
  <si>
    <t xml:space="preserve">Hlavní tituly průvodních činností a nákladů inženýrská činnost revize</t>
  </si>
  <si>
    <t xml:space="preserve">725</t>
  </si>
  <si>
    <t xml:space="preserve">Zdravotechnika - zařizovací předměty</t>
  </si>
  <si>
    <t xml:space="preserve">66</t>
  </si>
  <si>
    <t xml:space="preserve">72511391R</t>
  </si>
  <si>
    <t xml:space="preserve">Dodání a montáž WC flexi připojení</t>
  </si>
  <si>
    <t xml:space="preserve">1408512220</t>
  </si>
  <si>
    <t xml:space="preserve">67</t>
  </si>
  <si>
    <t xml:space="preserve">725119101</t>
  </si>
  <si>
    <t xml:space="preserve">Montáž splachovače nádržkového plastového</t>
  </si>
  <si>
    <t xml:space="preserve">-600051976</t>
  </si>
  <si>
    <t xml:space="preserve">Zařízení záchodů montáž splachovačů ostatních typů nádržkových plastových</t>
  </si>
  <si>
    <t xml:space="preserve">68</t>
  </si>
  <si>
    <t xml:space="preserve">551470310</t>
  </si>
  <si>
    <t xml:space="preserve">splachovač nádržkový</t>
  </si>
  <si>
    <t xml:space="preserve">136515044</t>
  </si>
  <si>
    <t xml:space="preserve">Soupravy armatur pro hygienické a zdravotnické zařízení splachovací soupravy splachovač nádržkový plastový</t>
  </si>
  <si>
    <t xml:space="preserve">69</t>
  </si>
  <si>
    <t xml:space="preserve">725210912</t>
  </si>
  <si>
    <t xml:space="preserve">Opravy umyvadel odmontování a zpětná montáž umyvadel s baterií</t>
  </si>
  <si>
    <t xml:space="preserve">1292464218</t>
  </si>
  <si>
    <t xml:space="preserve">Opravy umyvadel odmontování umyvadla a jeho zpětná montáž s baterií</t>
  </si>
  <si>
    <t xml:space="preserve">70</t>
  </si>
  <si>
    <t xml:space="preserve">725330840</t>
  </si>
  <si>
    <t xml:space="preserve">Demontáž výlevka</t>
  </si>
  <si>
    <t xml:space="preserve">-101701272</t>
  </si>
  <si>
    <t xml:space="preserve">Demontáž výlevek vč. nádrže a splachovacího potrubí</t>
  </si>
  <si>
    <t xml:space="preserve">71</t>
  </si>
  <si>
    <t xml:space="preserve">725339111</t>
  </si>
  <si>
    <t xml:space="preserve">Montáž výlevky</t>
  </si>
  <si>
    <t xml:space="preserve">604990714</t>
  </si>
  <si>
    <t xml:space="preserve">Výlevky montáž výlevky</t>
  </si>
  <si>
    <t xml:space="preserve">72</t>
  </si>
  <si>
    <t xml:space="preserve">642711010</t>
  </si>
  <si>
    <t xml:space="preserve">výlevka keramická bílá</t>
  </si>
  <si>
    <t xml:space="preserve">-1514377290</t>
  </si>
  <si>
    <t xml:space="preserve">Výlevky keramické se sklopnou plastovou mřížkou bílá</t>
  </si>
  <si>
    <t xml:space="preserve">73</t>
  </si>
  <si>
    <t xml:space="preserve">725514802</t>
  </si>
  <si>
    <t xml:space="preserve">Demontáž ohřívač průtokový plynový </t>
  </si>
  <si>
    <t xml:space="preserve">-1420706132</t>
  </si>
  <si>
    <t xml:space="preserve">Demontáž plynových ohřívačů průtokových vč. ek. likvidace</t>
  </si>
  <si>
    <t xml:space="preserve">74</t>
  </si>
  <si>
    <t xml:space="preserve">725530823</t>
  </si>
  <si>
    <t xml:space="preserve">Demontáž ohřívač elektrický do 200 litrů</t>
  </si>
  <si>
    <t xml:space="preserve">-1322095978</t>
  </si>
  <si>
    <t xml:space="preserve">Demontáž elektrických zásobníkových ohřívačů vody do 200 l vč. ek. likvidace</t>
  </si>
  <si>
    <t xml:space="preserve">4+2+1</t>
  </si>
  <si>
    <t xml:space="preserve">75</t>
  </si>
  <si>
    <t xml:space="preserve">725530831</t>
  </si>
  <si>
    <t xml:space="preserve">Demontáž ohřívač elektrický průtokový</t>
  </si>
  <si>
    <t xml:space="preserve">-917031990</t>
  </si>
  <si>
    <t xml:space="preserve">Demontáž elektrických zásobníkových ohřívačů vody průtokových jakýchkoliv vč. ek. likvidace</t>
  </si>
  <si>
    <t xml:space="preserve">76</t>
  </si>
  <si>
    <t xml:space="preserve">725759301</t>
  </si>
  <si>
    <t xml:space="preserve">Montáž ventilu výtokového </t>
  </si>
  <si>
    <t xml:space="preserve">-1033510047</t>
  </si>
  <si>
    <t xml:space="preserve">77</t>
  </si>
  <si>
    <t xml:space="preserve">725800923</t>
  </si>
  <si>
    <t xml:space="preserve">Zpětná montáž baterie </t>
  </si>
  <si>
    <t xml:space="preserve">1408247734</t>
  </si>
  <si>
    <t xml:space="preserve">Opravy zařizovacích armatur zpětná montáž baterie G 1/2 nebo G 3/4 </t>
  </si>
  <si>
    <t xml:space="preserve">78</t>
  </si>
  <si>
    <t xml:space="preserve">725810811</t>
  </si>
  <si>
    <t xml:space="preserve">Demontáž ventilů výtokových </t>
  </si>
  <si>
    <t xml:space="preserve">400375934</t>
  </si>
  <si>
    <t xml:space="preserve">Demontáž výtokových ventilů </t>
  </si>
  <si>
    <t xml:space="preserve">79</t>
  </si>
  <si>
    <t xml:space="preserve">725819402</t>
  </si>
  <si>
    <t xml:space="preserve">Montáž ventilů rohových </t>
  </si>
  <si>
    <t xml:space="preserve">-1977590157</t>
  </si>
  <si>
    <t xml:space="preserve">Ventily montáž ventilů ostatních typů rohových</t>
  </si>
  <si>
    <t xml:space="preserve">80</t>
  </si>
  <si>
    <t xml:space="preserve">551410400</t>
  </si>
  <si>
    <t xml:space="preserve">ventil rohový </t>
  </si>
  <si>
    <t xml:space="preserve">-145784482</t>
  </si>
  <si>
    <t xml:space="preserve">Ventily pro hygienické a zdravotnické zařízení ventily rohové </t>
  </si>
  <si>
    <t xml:space="preserve">81</t>
  </si>
  <si>
    <t xml:space="preserve">725820801</t>
  </si>
  <si>
    <t xml:space="preserve">Demontáž baterie do G 3 / 4</t>
  </si>
  <si>
    <t xml:space="preserve">-1156366531</t>
  </si>
  <si>
    <t xml:space="preserve">Demontáž baterií do G 3/4</t>
  </si>
  <si>
    <t xml:space="preserve">82</t>
  </si>
  <si>
    <t xml:space="preserve">725829101</t>
  </si>
  <si>
    <t xml:space="preserve">Montáž baterie nástěnné pákové a klasické</t>
  </si>
  <si>
    <t xml:space="preserve">818880954</t>
  </si>
  <si>
    <t xml:space="preserve">Baterie montáž ostatních typů nástěnných pákových nebo klasických</t>
  </si>
  <si>
    <t xml:space="preserve">3+1</t>
  </si>
  <si>
    <t xml:space="preserve">83</t>
  </si>
  <si>
    <t xml:space="preserve">551456140</t>
  </si>
  <si>
    <t xml:space="preserve">baterie umyvadlová nástěnná páková chrom</t>
  </si>
  <si>
    <t xml:space="preserve">-918790378</t>
  </si>
  <si>
    <t xml:space="preserve">84</t>
  </si>
  <si>
    <t xml:space="preserve">551431690</t>
  </si>
  <si>
    <t xml:space="preserve">baterie páková nástěnná pro výlevku</t>
  </si>
  <si>
    <t xml:space="preserve">1789107013</t>
  </si>
  <si>
    <t xml:space="preserve">85</t>
  </si>
  <si>
    <t xml:space="preserve">998725102</t>
  </si>
  <si>
    <t xml:space="preserve">Přesun hmot tonážní pro zařizovací předměty v objektech v do 12 m</t>
  </si>
  <si>
    <t xml:space="preserve">184704672</t>
  </si>
  <si>
    <t xml:space="preserve">Přesun hmot pro zařizovací předměty stanovený z hmotnosti přesunovaného materiálu vodorovná dopravní vzdálenost do 50 m v objektech výšky do 12 m</t>
  </si>
  <si>
    <t xml:space="preserve">86</t>
  </si>
  <si>
    <t xml:space="preserve">998725181</t>
  </si>
  <si>
    <t xml:space="preserve">Příplatek k přesunu hmot tonážní 725 prováděný bez použití mechanizace</t>
  </si>
  <si>
    <t xml:space="preserve">1949455764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727</t>
  </si>
  <si>
    <t xml:space="preserve">Zdravotechnika - požární ochrana</t>
  </si>
  <si>
    <t xml:space="preserve">87</t>
  </si>
  <si>
    <t xml:space="preserve">72711134R1</t>
  </si>
  <si>
    <t xml:space="preserve">Ochranné kovové potrubí do D 89 mm stěnou, včetně dodatečné minerální izolace a protipožáního tmelu nebo pásky</t>
  </si>
  <si>
    <t xml:space="preserve">2088727167</t>
  </si>
  <si>
    <t xml:space="preserve">18+17</t>
  </si>
  <si>
    <t xml:space="preserve">88</t>
  </si>
  <si>
    <t xml:space="preserve">72711140R2</t>
  </si>
  <si>
    <t xml:space="preserve">Ochranné kovové potrubí do D 89 mm stropem, včetně dodatečné minerální izolace a protipožáního tmelu nebo pásky</t>
  </si>
  <si>
    <t xml:space="preserve">-712995783</t>
  </si>
  <si>
    <t xml:space="preserve">740</t>
  </si>
  <si>
    <t xml:space="preserve">Elektromontáže - zkoušky a revize</t>
  </si>
  <si>
    <t xml:space="preserve">89</t>
  </si>
  <si>
    <t xml:space="preserve">740001R</t>
  </si>
  <si>
    <t xml:space="preserve">Ochranné pospojování potrubí, armatur a zař. předmětů.</t>
  </si>
  <si>
    <t xml:space="preserve">-84386477</t>
  </si>
  <si>
    <t xml:space="preserve">90</t>
  </si>
  <si>
    <t xml:space="preserve">HZS2221</t>
  </si>
  <si>
    <t xml:space="preserve">Hodinová zúčtovací sazba elektrikář</t>
  </si>
  <si>
    <t xml:space="preserve">hod</t>
  </si>
  <si>
    <t xml:space="preserve">512</t>
  </si>
  <si>
    <t xml:space="preserve">-1141277116</t>
  </si>
  <si>
    <t xml:space="preserve">HZS elektrikář - ukončení vodičů po demontáži el. ohřívačů</t>
  </si>
  <si>
    <t xml:space="preserve">91</t>
  </si>
  <si>
    <t xml:space="preserve">74099110R</t>
  </si>
  <si>
    <t xml:space="preserve">Prohlídka a el. revize </t>
  </si>
  <si>
    <t xml:space="preserve">-621973116</t>
  </si>
  <si>
    <t xml:space="preserve">Zkoušky a prohlídky elektrických rozvodů a zařízení celková prohlídka ochr. pospojování a elektroinstalce, vyhotovení revizní zprávy </t>
  </si>
  <si>
    <t xml:space="preserve">763</t>
  </si>
  <si>
    <t xml:space="preserve">Konstrukce suché výstavby</t>
  </si>
  <si>
    <t xml:space="preserve">92</t>
  </si>
  <si>
    <t xml:space="preserve">763111333</t>
  </si>
  <si>
    <t xml:space="preserve">SDK příčka, impregnované desky 12,5 mm</t>
  </si>
  <si>
    <t xml:space="preserve">304749212</t>
  </si>
  <si>
    <t xml:space="preserve">Příčka ze sádrokartonových desek s nosnou konstrukcí z jednoduchých ocelových profilů UW, CW jednoduše opláštěná deskou impregnovanou H2 tl. 12,5 mm</t>
  </si>
  <si>
    <t xml:space="preserve">(0,3+0,4)*(3+1,5)+(0,3*0,4)</t>
  </si>
  <si>
    <t xml:space="preserve">(0,3+0,48)*(3+1,52)+(0,3*0,48)</t>
  </si>
  <si>
    <t xml:space="preserve">93</t>
  </si>
  <si>
    <t xml:space="preserve">763111717</t>
  </si>
  <si>
    <t xml:space="preserve">SDK příčka základní penetrační nátěr</t>
  </si>
  <si>
    <t xml:space="preserve">-1071483932</t>
  </si>
  <si>
    <t xml:space="preserve">Příčka ze sádrokartonových desek ostatní konstrukce a práce na příčkách ze sádrokartonových desek základní penetrační nátěr</t>
  </si>
  <si>
    <t xml:space="preserve">94</t>
  </si>
  <si>
    <t xml:space="preserve">763111912</t>
  </si>
  <si>
    <t xml:space="preserve">Zhotovení otvoru vel. do 0,25 m2 v SDK příčce tl do 100 mm s vyztužením profily</t>
  </si>
  <si>
    <t xml:space="preserve">983919322</t>
  </si>
  <si>
    <t xml:space="preserve">Zhotovení otvorů v příčkách ze sádrokartonových desek pro prostupy (voda, elektro, topení, VZT), osvětlení, okna, revizní klapky včetně vyztužení profily pro příčku tl. do 100 mm, velikost do 0,25 m2</t>
  </si>
  <si>
    <t xml:space="preserve">4+1</t>
  </si>
  <si>
    <t xml:space="preserve">95</t>
  </si>
  <si>
    <t xml:space="preserve">763172312</t>
  </si>
  <si>
    <t xml:space="preserve">Montáž revizních dvířek SDK kcí vel. 300x300 mm</t>
  </si>
  <si>
    <t xml:space="preserve">1962641129</t>
  </si>
  <si>
    <t xml:space="preserve">Instalační technika pro konstrukce ze sádrokartonových desek montáž revizních dvířek velikost 300 x 300 mm</t>
  </si>
  <si>
    <t xml:space="preserve">96</t>
  </si>
  <si>
    <t xml:space="preserve">590307110</t>
  </si>
  <si>
    <t xml:space="preserve">dvířka revizní 300 x 300 mm</t>
  </si>
  <si>
    <t xml:space="preserve">-191942634</t>
  </si>
  <si>
    <t xml:space="preserve">Systémy sádrokartonové, sádrovláknité a cementovláknité systémy dvířka revizní 300 x 300 </t>
  </si>
  <si>
    <t xml:space="preserve">97</t>
  </si>
  <si>
    <t xml:space="preserve">998763302</t>
  </si>
  <si>
    <t xml:space="preserve">Přesun hmot tonážní pro sádrokartonové konstrukce v objektech v do 12 m</t>
  </si>
  <si>
    <t xml:space="preserve">-1002411932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12 m</t>
  </si>
  <si>
    <t xml:space="preserve">98</t>
  </si>
  <si>
    <t xml:space="preserve">998763381</t>
  </si>
  <si>
    <t xml:space="preserve">Příplatek k přesunu hmot tonážní 763 SDK prováděný bez použití mechanizace</t>
  </si>
  <si>
    <t xml:space="preserve">-1424126552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6</t>
  </si>
  <si>
    <t xml:space="preserve">Konstrukce truhlářské</t>
  </si>
  <si>
    <t xml:space="preserve">99</t>
  </si>
  <si>
    <t xml:space="preserve">76641182R</t>
  </si>
  <si>
    <t xml:space="preserve">Demontáž a zpětná montáž truhlářského obložení radiátorů</t>
  </si>
  <si>
    <t xml:space="preserve">1587530851</t>
  </si>
  <si>
    <t xml:space="preserve">76681111R</t>
  </si>
  <si>
    <t xml:space="preserve">Montáž kuchyňských linek šířky do 2100 mm</t>
  </si>
  <si>
    <t xml:space="preserve">1378985839</t>
  </si>
  <si>
    <t xml:space="preserve">Montáž kuchyňských linek dřevěných nebo kovových včetně skříněk uchycených na stěně a dřezu, délky do 2100 mm</t>
  </si>
  <si>
    <t xml:space="preserve">101</t>
  </si>
  <si>
    <t xml:space="preserve">76681284R</t>
  </si>
  <si>
    <t xml:space="preserve">Demontáž kuchyňských linek dřevěných nebo kovových délky do 2,1 m</t>
  </si>
  <si>
    <t xml:space="preserve">-180357788</t>
  </si>
  <si>
    <t xml:space="preserve">Demontáž kuchyňských linek dřevěných nebo kovových včetně skříněk uchycených na stěně a dřezu, délky do 2100 mm</t>
  </si>
  <si>
    <t xml:space="preserve">781</t>
  </si>
  <si>
    <t xml:space="preserve">Dokončovací práce - obklady</t>
  </si>
  <si>
    <t xml:space="preserve">102</t>
  </si>
  <si>
    <t xml:space="preserve">781414115</t>
  </si>
  <si>
    <t xml:space="preserve">Montáž obkladaček vnitřních pórovinových pravoúhlých do 50 ks/m2 lepených flexibilním lepidlem</t>
  </si>
  <si>
    <t xml:space="preserve">786560197</t>
  </si>
  <si>
    <t xml:space="preserve">Montáž obkladů vnitřních stěn z obkladaček a dekorů (listel) pórovinových lepených flexibilním lepidlem z obkladaček pravoúhlých do 50 ks/m2</t>
  </si>
  <si>
    <t xml:space="preserve">2,1*1,2*2</t>
  </si>
  <si>
    <t xml:space="preserve">1,4*0,8*3</t>
  </si>
  <si>
    <t xml:space="preserve">0,5*2*3</t>
  </si>
  <si>
    <t xml:space="preserve">103</t>
  </si>
  <si>
    <t xml:space="preserve">597610000</t>
  </si>
  <si>
    <t xml:space="preserve">obkládačky keramické - přizpůsobit stávajícím</t>
  </si>
  <si>
    <t xml:space="preserve">1330642412</t>
  </si>
  <si>
    <t xml:space="preserve">Obkládačky a dlaždice keramické -  obkládačky  I.j.  (cen.sk. 72)</t>
  </si>
  <si>
    <t xml:space="preserve">18,34*1,1 'Přepočtené koeficientem množství</t>
  </si>
  <si>
    <t xml:space="preserve">104</t>
  </si>
  <si>
    <t xml:space="preserve">781419191</t>
  </si>
  <si>
    <t xml:space="preserve">Příplatek k montáži obkladů vnitřních pórovinových za plochu do 10 m2</t>
  </si>
  <si>
    <t xml:space="preserve">1480179960</t>
  </si>
  <si>
    <t xml:space="preserve">Montáž obkladů vnitřních stěn z obkladaček a dekorů (listel) pórovinových Příplatek k cenám obkladaček za plochu do 10 m2 jednotlivě</t>
  </si>
  <si>
    <t xml:space="preserve">105</t>
  </si>
  <si>
    <t xml:space="preserve">781419194</t>
  </si>
  <si>
    <t xml:space="preserve">Příplatek k montáži obkladů vnitřních pórovinových za nerovný povrch</t>
  </si>
  <si>
    <t xml:space="preserve">1303816751</t>
  </si>
  <si>
    <t xml:space="preserve">Montáž obkladů vnitřních stěn z obkladaček a dekorů (listel) pórovinových Příplatek k cenám obkladaček za vyrovnání nerovného povrchu</t>
  </si>
  <si>
    <t xml:space="preserve">106</t>
  </si>
  <si>
    <t xml:space="preserve">781419195</t>
  </si>
  <si>
    <t xml:space="preserve">Příplatek k montáži obkladů vnitřních pórovinových za spárování vodoodpudivou sparovací hmotou</t>
  </si>
  <si>
    <t xml:space="preserve">-1414395452</t>
  </si>
  <si>
    <t xml:space="preserve">107</t>
  </si>
  <si>
    <t xml:space="preserve">781471810</t>
  </si>
  <si>
    <t xml:space="preserve">Demontáž obkladů z obkladaček keramických kladených do malty</t>
  </si>
  <si>
    <t xml:space="preserve">-38821014</t>
  </si>
  <si>
    <t xml:space="preserve">Demontáž obkladů z dlaždic keramických kladených do malty</t>
  </si>
  <si>
    <t xml:space="preserve">(0,7)*(3+1,5)</t>
  </si>
  <si>
    <t xml:space="preserve">(0,8)*(3+1,5)</t>
  </si>
  <si>
    <t xml:space="preserve">2,1*2*2</t>
  </si>
  <si>
    <t xml:space="preserve">108</t>
  </si>
  <si>
    <t xml:space="preserve">781494111</t>
  </si>
  <si>
    <t xml:space="preserve">Plastové profily rohové, ukončovací lepené flexibilním lepidlem</t>
  </si>
  <si>
    <t xml:space="preserve">1729277088</t>
  </si>
  <si>
    <t xml:space="preserve">(3+3+3+1,5+1,5+1,5)+(0,3+0,4)</t>
  </si>
  <si>
    <t xml:space="preserve">(3+3+3+1,52+1,52+1,52)+(0,3+0,48)</t>
  </si>
  <si>
    <t xml:space="preserve">1,2*6*2</t>
  </si>
  <si>
    <t xml:space="preserve">0,8*2*3</t>
  </si>
  <si>
    <t xml:space="preserve">109</t>
  </si>
  <si>
    <t xml:space="preserve">998781102</t>
  </si>
  <si>
    <t xml:space="preserve">Přesun hmot tonážní pro obklady keramické v objektech v do 12 m</t>
  </si>
  <si>
    <t xml:space="preserve">698085780</t>
  </si>
  <si>
    <t xml:space="preserve">Přesun hmot pro obklady keramické stanovený z hmotnosti přesunovaného materiálu vodorovná dopravní vzdálenost do 50 m v objektech výšky do 12 m</t>
  </si>
  <si>
    <t xml:space="preserve">110</t>
  </si>
  <si>
    <t xml:space="preserve">998781181</t>
  </si>
  <si>
    <t xml:space="preserve">Příplatek k přesunu hmot tonážní 781 prováděný bez použití mechanizace</t>
  </si>
  <si>
    <t xml:space="preserve">1387882676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4</t>
  </si>
  <si>
    <t xml:space="preserve">Dokončovací práce - malby a tapety</t>
  </si>
  <si>
    <t xml:space="preserve">111</t>
  </si>
  <si>
    <t xml:space="preserve">784181121</t>
  </si>
  <si>
    <t xml:space="preserve">Hloubková jednonásobná penetrace podkladu v místnostech výšky do 3,80 m</t>
  </si>
  <si>
    <t xml:space="preserve">-411012706</t>
  </si>
  <si>
    <t xml:space="preserve">Penetrace podkladu jednonásobná hloubková v místnostech výšky do 3,80 m</t>
  </si>
  <si>
    <t xml:space="preserve">112</t>
  </si>
  <si>
    <t xml:space="preserve">784211111</t>
  </si>
  <si>
    <t xml:space="preserve">Dvojnásobné  bílé malby ze směsí za mokra velmi dobře otěruvzdorných v místnostech výšky do 3,80 m</t>
  </si>
  <si>
    <t xml:space="preserve">-1434820263</t>
  </si>
  <si>
    <t xml:space="preserve">Malby z malířských směsí otěruvzdorných za mokra dvojnásobné, bílé za mokra otěruvzdorné velmi dobře v místnostech výšky do 3,80 m</t>
  </si>
  <si>
    <t xml:space="preserve">113</t>
  </si>
  <si>
    <t xml:space="preserve">784211151</t>
  </si>
  <si>
    <t xml:space="preserve">Příplatek k cenám 2x maleb ze směsí za mokra otěruvzdorných za barevnou malbu  tónovanou přípravky</t>
  </si>
  <si>
    <t xml:space="preserve">-2042520293</t>
  </si>
  <si>
    <t xml:space="preserve">Malby z malířských směsí otěruvzdorných za mokra Příplatek k cenám dvojnásobných maleb za provádění barevné malby tónované tónovacími přípravk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92015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prava rozvodů TV a CV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MŠ - SNP 447, Třinec</v>
      </c>
      <c r="AI44" s="60" t="s">
        <v>26</v>
      </c>
      <c r="AM44" s="66" t="str">
        <f aca="false">IF(AN8="","",AN8)</f>
        <v>11.12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Třinec, Jablunkovská 160, Třinec</v>
      </c>
      <c r="AI46" s="60" t="s">
        <v>38</v>
      </c>
      <c r="AM46" s="67" t="str">
        <f aca="false">IF(E17="","",E17)</f>
        <v>HAMROZI s. r. o., Polní 411, Třinec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8" t="s">
        <v>75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7</v>
      </c>
      <c r="BT51" s="63" t="s">
        <v>78</v>
      </c>
      <c r="BV51" s="63" t="s">
        <v>79</v>
      </c>
      <c r="BW51" s="63" t="s">
        <v>7</v>
      </c>
      <c r="BX51" s="63" t="s">
        <v>80</v>
      </c>
      <c r="CL51" s="63"/>
    </row>
    <row r="52" s="100" customFormat="true" ht="27.4" hidden="false" customHeight="true" outlineLevel="0" collapsed="false">
      <c r="A52" s="89" t="s">
        <v>81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92015 - Úprava rozvodů T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2</v>
      </c>
      <c r="AR52" s="90"/>
      <c r="AS52" s="96" t="n">
        <v>0</v>
      </c>
      <c r="AT52" s="97" t="n">
        <f aca="false">ROUND(SUM(AV52:AW52),2)</f>
        <v>0</v>
      </c>
      <c r="AU52" s="98" t="n">
        <f aca="false">'192015 - Úprava rozvodů T...'!P88</f>
        <v>0</v>
      </c>
      <c r="AV52" s="97" t="n">
        <f aca="false">'192015 - Úprava rozvodů T...'!J28</f>
        <v>0</v>
      </c>
      <c r="AW52" s="97" t="n">
        <f aca="false">'192015 - Úprava rozvodů T...'!J29</f>
        <v>0</v>
      </c>
      <c r="AX52" s="97" t="n">
        <f aca="false">'192015 - Úprava rozvodů T...'!J30</f>
        <v>0</v>
      </c>
      <c r="AY52" s="97" t="n">
        <f aca="false">'192015 - Úprava rozvodů T...'!J31</f>
        <v>0</v>
      </c>
      <c r="AZ52" s="97" t="n">
        <f aca="false">'192015 - Úprava rozvodů T...'!F28</f>
        <v>0</v>
      </c>
      <c r="BA52" s="97" t="n">
        <f aca="false">'192015 - Úprava rozvodů T...'!F29</f>
        <v>0</v>
      </c>
      <c r="BB52" s="97" t="n">
        <f aca="false">'192015 - Úprava rozvodů T...'!F30</f>
        <v>0</v>
      </c>
      <c r="BC52" s="97" t="n">
        <f aca="false">'192015 - Úprava rozvodů T...'!F31</f>
        <v>0</v>
      </c>
      <c r="BD52" s="99" t="n">
        <f aca="false">'192015 - Úprava rozvodů T...'!F32</f>
        <v>0</v>
      </c>
      <c r="BT52" s="101" t="s">
        <v>23</v>
      </c>
      <c r="BU52" s="101" t="s">
        <v>83</v>
      </c>
      <c r="BV52" s="101" t="s">
        <v>79</v>
      </c>
      <c r="BW52" s="101" t="s">
        <v>7</v>
      </c>
      <c r="BX52" s="101" t="s">
        <v>80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92015 - Úprava rozvodů 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4</v>
      </c>
      <c r="G1" s="5" t="s">
        <v>85</v>
      </c>
      <c r="H1" s="5"/>
      <c r="I1" s="105"/>
      <c r="J1" s="5" t="s">
        <v>86</v>
      </c>
      <c r="K1" s="104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9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1.12.2015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 t="s">
        <v>35</v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6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8</v>
      </c>
      <c r="E18" s="32"/>
      <c r="F18" s="32"/>
      <c r="G18" s="32"/>
      <c r="H18" s="32"/>
      <c r="I18" s="110" t="s">
        <v>31</v>
      </c>
      <c r="J18" s="21" t="s">
        <v>39</v>
      </c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40</v>
      </c>
      <c r="F19" s="32"/>
      <c r="G19" s="32"/>
      <c r="H19" s="32"/>
      <c r="I19" s="110" t="s">
        <v>34</v>
      </c>
      <c r="J19" s="21" t="s">
        <v>41</v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3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4</v>
      </c>
      <c r="E25" s="32"/>
      <c r="F25" s="32"/>
      <c r="G25" s="32"/>
      <c r="H25" s="32"/>
      <c r="I25" s="108"/>
      <c r="J25" s="83" t="n">
        <f aca="false">ROUND(J88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6</v>
      </c>
      <c r="G27" s="32"/>
      <c r="H27" s="32"/>
      <c r="I27" s="119" t="s">
        <v>45</v>
      </c>
      <c r="J27" s="37" t="s">
        <v>47</v>
      </c>
      <c r="K27" s="36"/>
    </row>
    <row r="28" s="30" customFormat="true" ht="14.45" hidden="false" customHeight="true" outlineLevel="0" collapsed="false">
      <c r="B28" s="31"/>
      <c r="C28" s="32"/>
      <c r="D28" s="41" t="s">
        <v>48</v>
      </c>
      <c r="E28" s="41" t="s">
        <v>49</v>
      </c>
      <c r="F28" s="120" t="n">
        <f aca="false">ROUND(SUM(BE88:BE677),2)</f>
        <v>0</v>
      </c>
      <c r="G28" s="32"/>
      <c r="H28" s="32"/>
      <c r="I28" s="121" t="n">
        <v>0.21</v>
      </c>
      <c r="J28" s="120" t="n">
        <f aca="false">ROUND(ROUND((SUM(BE88:BE677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50</v>
      </c>
      <c r="F29" s="120" t="n">
        <f aca="false">ROUND(SUM(BF88:BF677),2)</f>
        <v>0</v>
      </c>
      <c r="G29" s="32"/>
      <c r="H29" s="32"/>
      <c r="I29" s="121" t="n">
        <v>0.15</v>
      </c>
      <c r="J29" s="120" t="n">
        <f aca="false">ROUND(ROUND((SUM(BF88:BF677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51</v>
      </c>
      <c r="F30" s="120" t="n">
        <f aca="false">ROUND(SUM(BG88:BG677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52</v>
      </c>
      <c r="F31" s="120" t="n">
        <f aca="false">ROUND(SUM(BH88:BH677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3</v>
      </c>
      <c r="F32" s="120" t="n">
        <f aca="false">ROUND(SUM(BI88:BI677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4</v>
      </c>
      <c r="E34" s="47"/>
      <c r="F34" s="47"/>
      <c r="G34" s="122" t="s">
        <v>55</v>
      </c>
      <c r="H34" s="48" t="s">
        <v>56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91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Úprava rozvodů TV a CV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MŠ - SNP 447, Třinec</v>
      </c>
      <c r="G45" s="32"/>
      <c r="H45" s="32"/>
      <c r="I45" s="110" t="s">
        <v>26</v>
      </c>
      <c r="J45" s="66" t="str">
        <f aca="false">IF(J10="","",J10)</f>
        <v>11.12.2015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Město Třinec, Jablunkovská 160, Třinec</v>
      </c>
      <c r="G47" s="32"/>
      <c r="H47" s="32"/>
      <c r="I47" s="110" t="s">
        <v>38</v>
      </c>
      <c r="J47" s="21" t="str">
        <f aca="false">E19</f>
        <v>HAMROZI s. r. o., Polní 411, Třinec</v>
      </c>
      <c r="K47" s="36"/>
    </row>
    <row r="48" s="30" customFormat="true" ht="14.45" hidden="false" customHeight="true" outlineLevel="0" collapsed="false">
      <c r="B48" s="31"/>
      <c r="C48" s="25" t="s">
        <v>36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92</v>
      </c>
      <c r="D50" s="45"/>
      <c r="E50" s="45"/>
      <c r="F50" s="45"/>
      <c r="G50" s="45"/>
      <c r="H50" s="45"/>
      <c r="I50" s="130"/>
      <c r="J50" s="131" t="s">
        <v>93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4</v>
      </c>
      <c r="D52" s="32"/>
      <c r="E52" s="32"/>
      <c r="F52" s="32"/>
      <c r="G52" s="32"/>
      <c r="H52" s="32"/>
      <c r="I52" s="108"/>
      <c r="J52" s="83" t="n">
        <f aca="false">J88</f>
        <v>0</v>
      </c>
      <c r="K52" s="36"/>
      <c r="AU52" s="11" t="s">
        <v>95</v>
      </c>
    </row>
    <row r="53" s="133" customFormat="true" ht="24.95" hidden="false" customHeight="true" outlineLevel="0" collapsed="false">
      <c r="B53" s="134"/>
      <c r="C53" s="135"/>
      <c r="D53" s="136" t="s">
        <v>96</v>
      </c>
      <c r="E53" s="137"/>
      <c r="F53" s="137"/>
      <c r="G53" s="137"/>
      <c r="H53" s="137"/>
      <c r="I53" s="138"/>
      <c r="J53" s="139" t="n">
        <f aca="false">J89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7</v>
      </c>
      <c r="E54" s="145"/>
      <c r="F54" s="145"/>
      <c r="G54" s="145"/>
      <c r="H54" s="145"/>
      <c r="I54" s="146"/>
      <c r="J54" s="147" t="n">
        <f aca="false">J90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8</v>
      </c>
      <c r="E55" s="145"/>
      <c r="F55" s="145"/>
      <c r="G55" s="145"/>
      <c r="H55" s="145"/>
      <c r="I55" s="146"/>
      <c r="J55" s="147" t="n">
        <f aca="false">J103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9</v>
      </c>
      <c r="E56" s="145"/>
      <c r="F56" s="145"/>
      <c r="G56" s="145"/>
      <c r="H56" s="145"/>
      <c r="I56" s="146"/>
      <c r="J56" s="147" t="n">
        <f aca="false">J109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100</v>
      </c>
      <c r="E57" s="145"/>
      <c r="F57" s="145"/>
      <c r="G57" s="145"/>
      <c r="H57" s="145"/>
      <c r="I57" s="146"/>
      <c r="J57" s="147" t="n">
        <f aca="false">J136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101</v>
      </c>
      <c r="E58" s="145"/>
      <c r="F58" s="145"/>
      <c r="G58" s="145"/>
      <c r="H58" s="145"/>
      <c r="I58" s="146"/>
      <c r="J58" s="147" t="n">
        <f aca="false">J169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102</v>
      </c>
      <c r="E59" s="145"/>
      <c r="F59" s="145"/>
      <c r="G59" s="145"/>
      <c r="H59" s="145"/>
      <c r="I59" s="146"/>
      <c r="J59" s="147" t="n">
        <f aca="false">J179</f>
        <v>0</v>
      </c>
      <c r="K59" s="148"/>
    </row>
    <row r="60" s="133" customFormat="true" ht="24.95" hidden="false" customHeight="true" outlineLevel="0" collapsed="false">
      <c r="B60" s="134"/>
      <c r="C60" s="135"/>
      <c r="D60" s="136" t="s">
        <v>103</v>
      </c>
      <c r="E60" s="137"/>
      <c r="F60" s="137"/>
      <c r="G60" s="137"/>
      <c r="H60" s="137"/>
      <c r="I60" s="138"/>
      <c r="J60" s="139" t="n">
        <f aca="false">J182</f>
        <v>0</v>
      </c>
      <c r="K60" s="140"/>
    </row>
    <row r="61" s="141" customFormat="true" ht="19.9" hidden="false" customHeight="true" outlineLevel="0" collapsed="false">
      <c r="B61" s="142"/>
      <c r="C61" s="143"/>
      <c r="D61" s="144" t="s">
        <v>104</v>
      </c>
      <c r="E61" s="145"/>
      <c r="F61" s="145"/>
      <c r="G61" s="145"/>
      <c r="H61" s="145"/>
      <c r="I61" s="146"/>
      <c r="J61" s="147" t="n">
        <f aca="false">J183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05</v>
      </c>
      <c r="E62" s="145"/>
      <c r="F62" s="145"/>
      <c r="G62" s="145"/>
      <c r="H62" s="145"/>
      <c r="I62" s="146"/>
      <c r="J62" s="147" t="n">
        <f aca="false">J210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6</v>
      </c>
      <c r="E63" s="145"/>
      <c r="F63" s="145"/>
      <c r="G63" s="145"/>
      <c r="H63" s="145"/>
      <c r="I63" s="146"/>
      <c r="J63" s="147" t="n">
        <f aca="false">J385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7</v>
      </c>
      <c r="E64" s="145"/>
      <c r="F64" s="145"/>
      <c r="G64" s="145"/>
      <c r="H64" s="145"/>
      <c r="I64" s="146"/>
      <c r="J64" s="147" t="n">
        <f aca="false">J417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8</v>
      </c>
      <c r="E65" s="145"/>
      <c r="F65" s="145"/>
      <c r="G65" s="145"/>
      <c r="H65" s="145"/>
      <c r="I65" s="146"/>
      <c r="J65" s="147" t="n">
        <f aca="false">J517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9</v>
      </c>
      <c r="E66" s="145"/>
      <c r="F66" s="145"/>
      <c r="G66" s="145"/>
      <c r="H66" s="145"/>
      <c r="I66" s="146"/>
      <c r="J66" s="147" t="n">
        <f aca="false">J528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10</v>
      </c>
      <c r="E67" s="145"/>
      <c r="F67" s="145"/>
      <c r="G67" s="145"/>
      <c r="H67" s="145"/>
      <c r="I67" s="146"/>
      <c r="J67" s="147" t="n">
        <f aca="false">J543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11</v>
      </c>
      <c r="E68" s="145"/>
      <c r="F68" s="145"/>
      <c r="G68" s="145"/>
      <c r="H68" s="145"/>
      <c r="I68" s="146"/>
      <c r="J68" s="147" t="n">
        <f aca="false">J575</f>
        <v>0</v>
      </c>
      <c r="K68" s="148"/>
    </row>
    <row r="69" s="141" customFormat="true" ht="19.9" hidden="false" customHeight="true" outlineLevel="0" collapsed="false">
      <c r="B69" s="142"/>
      <c r="C69" s="143"/>
      <c r="D69" s="144" t="s">
        <v>112</v>
      </c>
      <c r="E69" s="145"/>
      <c r="F69" s="145"/>
      <c r="G69" s="145"/>
      <c r="H69" s="145"/>
      <c r="I69" s="146"/>
      <c r="J69" s="147" t="n">
        <f aca="false">J591</f>
        <v>0</v>
      </c>
      <c r="K69" s="148"/>
    </row>
    <row r="70" s="141" customFormat="true" ht="19.9" hidden="false" customHeight="true" outlineLevel="0" collapsed="false">
      <c r="B70" s="142"/>
      <c r="C70" s="143"/>
      <c r="D70" s="144" t="s">
        <v>113</v>
      </c>
      <c r="E70" s="145"/>
      <c r="F70" s="145"/>
      <c r="G70" s="145"/>
      <c r="H70" s="145"/>
      <c r="I70" s="146"/>
      <c r="J70" s="147" t="n">
        <f aca="false">J659</f>
        <v>0</v>
      </c>
      <c r="K70" s="148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08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26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27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14</v>
      </c>
      <c r="I77" s="149"/>
      <c r="L77" s="31"/>
    </row>
    <row r="78" s="30" customFormat="true" ht="6.95" hidden="false" customHeight="true" outlineLevel="0" collapsed="false">
      <c r="B78" s="31"/>
      <c r="I78" s="149"/>
      <c r="L78" s="31"/>
    </row>
    <row r="79" s="30" customFormat="true" ht="14.45" hidden="false" customHeight="true" outlineLevel="0" collapsed="false">
      <c r="B79" s="31"/>
      <c r="C79" s="60" t="s">
        <v>18</v>
      </c>
      <c r="I79" s="149"/>
      <c r="L79" s="31"/>
    </row>
    <row r="80" s="30" customFormat="true" ht="23.25" hidden="false" customHeight="true" outlineLevel="0" collapsed="false">
      <c r="B80" s="31"/>
      <c r="E80" s="64" t="str">
        <f aca="false">E7</f>
        <v>Úprava rozvodů TV a CV</v>
      </c>
      <c r="F80" s="64"/>
      <c r="G80" s="64"/>
      <c r="H80" s="64"/>
      <c r="I80" s="149"/>
      <c r="L80" s="31"/>
    </row>
    <row r="81" s="30" customFormat="true" ht="6.95" hidden="false" customHeight="true" outlineLevel="0" collapsed="false">
      <c r="B81" s="31"/>
      <c r="I81" s="149"/>
      <c r="L81" s="31"/>
    </row>
    <row r="82" s="30" customFormat="true" ht="18" hidden="false" customHeight="true" outlineLevel="0" collapsed="false">
      <c r="B82" s="31"/>
      <c r="C82" s="60" t="s">
        <v>24</v>
      </c>
      <c r="F82" s="150" t="str">
        <f aca="false">F10</f>
        <v>MŠ - SNP 447, Třinec</v>
      </c>
      <c r="I82" s="151" t="s">
        <v>26</v>
      </c>
      <c r="J82" s="152" t="str">
        <f aca="false">IF(J10="","",J10)</f>
        <v>11.12.2015</v>
      </c>
      <c r="L82" s="31"/>
    </row>
    <row r="83" s="30" customFormat="true" ht="6.95" hidden="false" customHeight="true" outlineLevel="0" collapsed="false">
      <c r="B83" s="31"/>
      <c r="I83" s="149"/>
      <c r="L83" s="31"/>
    </row>
    <row r="84" s="30" customFormat="true" ht="15" hidden="false" customHeight="false" outlineLevel="0" collapsed="false">
      <c r="B84" s="31"/>
      <c r="C84" s="60" t="s">
        <v>30</v>
      </c>
      <c r="F84" s="150" t="str">
        <f aca="false">E13</f>
        <v>Město Třinec, Jablunkovská 160, Třinec</v>
      </c>
      <c r="I84" s="151" t="s">
        <v>38</v>
      </c>
      <c r="J84" s="150" t="str">
        <f aca="false">E19</f>
        <v>HAMROZI s. r. o., Polní 411, Třinec</v>
      </c>
      <c r="L84" s="31"/>
    </row>
    <row r="85" s="30" customFormat="true" ht="14.45" hidden="false" customHeight="true" outlineLevel="0" collapsed="false">
      <c r="B85" s="31"/>
      <c r="C85" s="60" t="s">
        <v>36</v>
      </c>
      <c r="F85" s="150" t="str">
        <f aca="false">IF(E16="","",E16)</f>
        <v/>
      </c>
      <c r="I85" s="149"/>
      <c r="L85" s="31"/>
    </row>
    <row r="86" s="30" customFormat="true" ht="10.35" hidden="false" customHeight="true" outlineLevel="0" collapsed="false">
      <c r="B86" s="31"/>
      <c r="I86" s="149"/>
      <c r="L86" s="31"/>
    </row>
    <row r="87" s="153" customFormat="true" ht="29.25" hidden="false" customHeight="true" outlineLevel="0" collapsed="false">
      <c r="B87" s="154"/>
      <c r="C87" s="155" t="s">
        <v>115</v>
      </c>
      <c r="D87" s="156" t="s">
        <v>63</v>
      </c>
      <c r="E87" s="156" t="s">
        <v>59</v>
      </c>
      <c r="F87" s="156" t="s">
        <v>116</v>
      </c>
      <c r="G87" s="156" t="s">
        <v>117</v>
      </c>
      <c r="H87" s="156" t="s">
        <v>118</v>
      </c>
      <c r="I87" s="157" t="s">
        <v>119</v>
      </c>
      <c r="J87" s="156" t="s">
        <v>93</v>
      </c>
      <c r="K87" s="158" t="s">
        <v>120</v>
      </c>
      <c r="L87" s="154"/>
      <c r="M87" s="76" t="s">
        <v>121</v>
      </c>
      <c r="N87" s="77" t="s">
        <v>48</v>
      </c>
      <c r="O87" s="77" t="s">
        <v>122</v>
      </c>
      <c r="P87" s="77" t="s">
        <v>123</v>
      </c>
      <c r="Q87" s="77" t="s">
        <v>124</v>
      </c>
      <c r="R87" s="77" t="s">
        <v>125</v>
      </c>
      <c r="S87" s="77" t="s">
        <v>126</v>
      </c>
      <c r="T87" s="78" t="s">
        <v>127</v>
      </c>
    </row>
    <row r="88" s="30" customFormat="true" ht="29.25" hidden="false" customHeight="true" outlineLevel="0" collapsed="false">
      <c r="B88" s="31"/>
      <c r="C88" s="80" t="s">
        <v>94</v>
      </c>
      <c r="I88" s="149"/>
      <c r="J88" s="159" t="n">
        <f aca="false">BK88</f>
        <v>0</v>
      </c>
      <c r="L88" s="31"/>
      <c r="M88" s="79"/>
      <c r="N88" s="69"/>
      <c r="O88" s="69"/>
      <c r="P88" s="160" t="n">
        <f aca="false">P89+P182</f>
        <v>0</v>
      </c>
      <c r="Q88" s="69"/>
      <c r="R88" s="160" t="n">
        <f aca="false">R89+R182</f>
        <v>3.8937572</v>
      </c>
      <c r="S88" s="69"/>
      <c r="T88" s="161" t="n">
        <f aca="false">T89+T182</f>
        <v>8.293528</v>
      </c>
      <c r="AT88" s="11" t="s">
        <v>77</v>
      </c>
      <c r="AU88" s="11" t="s">
        <v>95</v>
      </c>
      <c r="BK88" s="162" t="n">
        <f aca="false">BK89+BK182</f>
        <v>0</v>
      </c>
    </row>
    <row r="89" s="163" customFormat="true" ht="37.35" hidden="false" customHeight="true" outlineLevel="0" collapsed="false">
      <c r="B89" s="164"/>
      <c r="D89" s="165" t="s">
        <v>77</v>
      </c>
      <c r="E89" s="166" t="s">
        <v>128</v>
      </c>
      <c r="F89" s="166" t="s">
        <v>129</v>
      </c>
      <c r="I89" s="167"/>
      <c r="J89" s="168" t="n">
        <f aca="false">BK89</f>
        <v>0</v>
      </c>
      <c r="L89" s="164"/>
      <c r="M89" s="169"/>
      <c r="N89" s="170"/>
      <c r="O89" s="170"/>
      <c r="P89" s="171" t="n">
        <f aca="false">P90+P103+P109+P136+P169+P179</f>
        <v>0</v>
      </c>
      <c r="Q89" s="170"/>
      <c r="R89" s="171" t="n">
        <f aca="false">R90+R103+R109+R136+R169+R179</f>
        <v>2.333266</v>
      </c>
      <c r="S89" s="170"/>
      <c r="T89" s="172" t="n">
        <f aca="false">T90+T103+T109+T136+T169+T179</f>
        <v>2.6314</v>
      </c>
      <c r="AR89" s="165" t="s">
        <v>23</v>
      </c>
      <c r="AT89" s="173" t="s">
        <v>77</v>
      </c>
      <c r="AU89" s="173" t="s">
        <v>78</v>
      </c>
      <c r="AY89" s="165" t="s">
        <v>130</v>
      </c>
      <c r="BK89" s="174" t="n">
        <f aca="false">BK90+BK103+BK109+BK136+BK169+BK179</f>
        <v>0</v>
      </c>
    </row>
    <row r="90" s="163" customFormat="true" ht="19.9" hidden="false" customHeight="true" outlineLevel="0" collapsed="false">
      <c r="B90" s="164"/>
      <c r="D90" s="175" t="s">
        <v>77</v>
      </c>
      <c r="E90" s="176" t="s">
        <v>131</v>
      </c>
      <c r="F90" s="176" t="s">
        <v>132</v>
      </c>
      <c r="I90" s="167"/>
      <c r="J90" s="177" t="n">
        <f aca="false">BK90</f>
        <v>0</v>
      </c>
      <c r="L90" s="164"/>
      <c r="M90" s="169"/>
      <c r="N90" s="170"/>
      <c r="O90" s="170"/>
      <c r="P90" s="171" t="n">
        <f aca="false">SUM(P91:P102)</f>
        <v>0</v>
      </c>
      <c r="Q90" s="170"/>
      <c r="R90" s="171" t="n">
        <f aca="false">SUM(R91:R102)</f>
        <v>1.0184976</v>
      </c>
      <c r="S90" s="170"/>
      <c r="T90" s="172" t="n">
        <f aca="false">SUM(T91:T102)</f>
        <v>0</v>
      </c>
      <c r="AR90" s="165" t="s">
        <v>23</v>
      </c>
      <c r="AT90" s="173" t="s">
        <v>77</v>
      </c>
      <c r="AU90" s="173" t="s">
        <v>23</v>
      </c>
      <c r="AY90" s="165" t="s">
        <v>130</v>
      </c>
      <c r="BK90" s="174" t="n">
        <f aca="false">SUM(BK91:BK102)</f>
        <v>0</v>
      </c>
    </row>
    <row r="91" s="30" customFormat="true" ht="22.5" hidden="false" customHeight="true" outlineLevel="0" collapsed="false">
      <c r="B91" s="178"/>
      <c r="C91" s="179" t="s">
        <v>23</v>
      </c>
      <c r="D91" s="179" t="s">
        <v>133</v>
      </c>
      <c r="E91" s="180" t="s">
        <v>134</v>
      </c>
      <c r="F91" s="181" t="s">
        <v>135</v>
      </c>
      <c r="G91" s="182" t="s">
        <v>136</v>
      </c>
      <c r="H91" s="183" t="n">
        <v>10.08</v>
      </c>
      <c r="I91" s="184"/>
      <c r="J91" s="185" t="n">
        <f aca="false">ROUND(I91*H91,2)</f>
        <v>0</v>
      </c>
      <c r="K91" s="181" t="s">
        <v>137</v>
      </c>
      <c r="L91" s="31"/>
      <c r="M91" s="186"/>
      <c r="N91" s="187" t="s">
        <v>49</v>
      </c>
      <c r="O91" s="32"/>
      <c r="P91" s="188" t="n">
        <f aca="false">O91*H91</f>
        <v>0</v>
      </c>
      <c r="Q91" s="188" t="n">
        <v>0.02857</v>
      </c>
      <c r="R91" s="188" t="n">
        <f aca="false">Q91*H91</f>
        <v>0.2879856</v>
      </c>
      <c r="S91" s="188" t="n">
        <v>0</v>
      </c>
      <c r="T91" s="189" t="n">
        <f aca="false">S91*H91</f>
        <v>0</v>
      </c>
      <c r="AR91" s="11" t="s">
        <v>138</v>
      </c>
      <c r="AT91" s="11" t="s">
        <v>133</v>
      </c>
      <c r="AU91" s="11" t="s">
        <v>89</v>
      </c>
      <c r="AY91" s="11" t="s">
        <v>130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38</v>
      </c>
      <c r="BM91" s="11" t="s">
        <v>139</v>
      </c>
    </row>
    <row r="92" s="30" customFormat="true" ht="30" hidden="false" customHeight="true" outlineLevel="0" collapsed="false">
      <c r="B92" s="31"/>
      <c r="D92" s="191" t="s">
        <v>140</v>
      </c>
      <c r="F92" s="192" t="s">
        <v>141</v>
      </c>
      <c r="I92" s="149"/>
      <c r="L92" s="31"/>
      <c r="M92" s="193"/>
      <c r="N92" s="32"/>
      <c r="O92" s="32"/>
      <c r="P92" s="32"/>
      <c r="Q92" s="32"/>
      <c r="R92" s="32"/>
      <c r="S92" s="32"/>
      <c r="T92" s="71"/>
      <c r="AT92" s="11" t="s">
        <v>140</v>
      </c>
      <c r="AU92" s="11" t="s">
        <v>89</v>
      </c>
    </row>
    <row r="93" s="194" customFormat="true" ht="22.5" hidden="false" customHeight="true" outlineLevel="0" collapsed="false">
      <c r="B93" s="195"/>
      <c r="D93" s="191" t="s">
        <v>142</v>
      </c>
      <c r="E93" s="196"/>
      <c r="F93" s="197" t="s">
        <v>143</v>
      </c>
      <c r="H93" s="196"/>
      <c r="I93" s="198"/>
      <c r="L93" s="195"/>
      <c r="M93" s="199"/>
      <c r="N93" s="200"/>
      <c r="O93" s="200"/>
      <c r="P93" s="200"/>
      <c r="Q93" s="200"/>
      <c r="R93" s="200"/>
      <c r="S93" s="200"/>
      <c r="T93" s="201"/>
      <c r="AT93" s="196" t="s">
        <v>142</v>
      </c>
      <c r="AU93" s="196" t="s">
        <v>89</v>
      </c>
      <c r="AV93" s="194" t="s">
        <v>23</v>
      </c>
      <c r="AW93" s="194" t="s">
        <v>42</v>
      </c>
      <c r="AX93" s="194" t="s">
        <v>78</v>
      </c>
      <c r="AY93" s="196" t="s">
        <v>130</v>
      </c>
    </row>
    <row r="94" s="202" customFormat="true" ht="22.5" hidden="false" customHeight="true" outlineLevel="0" collapsed="false">
      <c r="B94" s="203"/>
      <c r="D94" s="191" t="s">
        <v>142</v>
      </c>
      <c r="E94" s="204"/>
      <c r="F94" s="205" t="s">
        <v>144</v>
      </c>
      <c r="H94" s="206" t="n">
        <v>2.88</v>
      </c>
      <c r="I94" s="207"/>
      <c r="L94" s="203"/>
      <c r="M94" s="208"/>
      <c r="N94" s="209"/>
      <c r="O94" s="209"/>
      <c r="P94" s="209"/>
      <c r="Q94" s="209"/>
      <c r="R94" s="209"/>
      <c r="S94" s="209"/>
      <c r="T94" s="210"/>
      <c r="AT94" s="204" t="s">
        <v>142</v>
      </c>
      <c r="AU94" s="204" t="s">
        <v>89</v>
      </c>
      <c r="AV94" s="202" t="s">
        <v>89</v>
      </c>
      <c r="AW94" s="202" t="s">
        <v>42</v>
      </c>
      <c r="AX94" s="202" t="s">
        <v>78</v>
      </c>
      <c r="AY94" s="204" t="s">
        <v>130</v>
      </c>
    </row>
    <row r="95" s="202" customFormat="true" ht="22.5" hidden="false" customHeight="true" outlineLevel="0" collapsed="false">
      <c r="B95" s="203"/>
      <c r="D95" s="191" t="s">
        <v>142</v>
      </c>
      <c r="E95" s="204"/>
      <c r="F95" s="205" t="s">
        <v>145</v>
      </c>
      <c r="H95" s="206" t="n">
        <v>4.2</v>
      </c>
      <c r="I95" s="207"/>
      <c r="L95" s="203"/>
      <c r="M95" s="208"/>
      <c r="N95" s="209"/>
      <c r="O95" s="209"/>
      <c r="P95" s="209"/>
      <c r="Q95" s="209"/>
      <c r="R95" s="209"/>
      <c r="S95" s="209"/>
      <c r="T95" s="210"/>
      <c r="AT95" s="204" t="s">
        <v>142</v>
      </c>
      <c r="AU95" s="204" t="s">
        <v>89</v>
      </c>
      <c r="AV95" s="202" t="s">
        <v>89</v>
      </c>
      <c r="AW95" s="202" t="s">
        <v>42</v>
      </c>
      <c r="AX95" s="202" t="s">
        <v>78</v>
      </c>
      <c r="AY95" s="204" t="s">
        <v>130</v>
      </c>
    </row>
    <row r="96" s="202" customFormat="true" ht="22.5" hidden="false" customHeight="true" outlineLevel="0" collapsed="false">
      <c r="B96" s="203"/>
      <c r="D96" s="191" t="s">
        <v>142</v>
      </c>
      <c r="E96" s="204"/>
      <c r="F96" s="205" t="s">
        <v>146</v>
      </c>
      <c r="H96" s="206" t="n">
        <v>3</v>
      </c>
      <c r="I96" s="207"/>
      <c r="L96" s="203"/>
      <c r="M96" s="208"/>
      <c r="N96" s="209"/>
      <c r="O96" s="209"/>
      <c r="P96" s="209"/>
      <c r="Q96" s="209"/>
      <c r="R96" s="209"/>
      <c r="S96" s="209"/>
      <c r="T96" s="210"/>
      <c r="AT96" s="204" t="s">
        <v>142</v>
      </c>
      <c r="AU96" s="204" t="s">
        <v>89</v>
      </c>
      <c r="AV96" s="202" t="s">
        <v>89</v>
      </c>
      <c r="AW96" s="202" t="s">
        <v>42</v>
      </c>
      <c r="AX96" s="202" t="s">
        <v>78</v>
      </c>
      <c r="AY96" s="204" t="s">
        <v>130</v>
      </c>
    </row>
    <row r="97" s="211" customFormat="true" ht="22.5" hidden="false" customHeight="true" outlineLevel="0" collapsed="false">
      <c r="B97" s="212"/>
      <c r="D97" s="213" t="s">
        <v>142</v>
      </c>
      <c r="E97" s="214"/>
      <c r="F97" s="215" t="s">
        <v>147</v>
      </c>
      <c r="H97" s="216" t="n">
        <v>10.08</v>
      </c>
      <c r="I97" s="217"/>
      <c r="L97" s="212"/>
      <c r="M97" s="218"/>
      <c r="N97" s="219"/>
      <c r="O97" s="219"/>
      <c r="P97" s="219"/>
      <c r="Q97" s="219"/>
      <c r="R97" s="219"/>
      <c r="S97" s="219"/>
      <c r="T97" s="220"/>
      <c r="AT97" s="221" t="s">
        <v>142</v>
      </c>
      <c r="AU97" s="221" t="s">
        <v>89</v>
      </c>
      <c r="AV97" s="211" t="s">
        <v>138</v>
      </c>
      <c r="AW97" s="211" t="s">
        <v>42</v>
      </c>
      <c r="AX97" s="211" t="s">
        <v>23</v>
      </c>
      <c r="AY97" s="221" t="s">
        <v>130</v>
      </c>
    </row>
    <row r="98" s="30" customFormat="true" ht="22.5" hidden="false" customHeight="true" outlineLevel="0" collapsed="false">
      <c r="B98" s="178"/>
      <c r="C98" s="179" t="s">
        <v>89</v>
      </c>
      <c r="D98" s="179" t="s">
        <v>133</v>
      </c>
      <c r="E98" s="180" t="s">
        <v>148</v>
      </c>
      <c r="F98" s="181" t="s">
        <v>149</v>
      </c>
      <c r="G98" s="182" t="s">
        <v>136</v>
      </c>
      <c r="H98" s="183" t="n">
        <v>2.88</v>
      </c>
      <c r="I98" s="184"/>
      <c r="J98" s="185" t="n">
        <f aca="false">ROUND(I98*H98,2)</f>
        <v>0</v>
      </c>
      <c r="K98" s="181" t="s">
        <v>137</v>
      </c>
      <c r="L98" s="31"/>
      <c r="M98" s="186"/>
      <c r="N98" s="187" t="s">
        <v>49</v>
      </c>
      <c r="O98" s="32"/>
      <c r="P98" s="188" t="n">
        <f aca="false">O98*H98</f>
        <v>0</v>
      </c>
      <c r="Q98" s="188" t="n">
        <v>0.25365</v>
      </c>
      <c r="R98" s="188" t="n">
        <f aca="false">Q98*H98</f>
        <v>0.730512</v>
      </c>
      <c r="S98" s="188" t="n">
        <v>0</v>
      </c>
      <c r="T98" s="189" t="n">
        <f aca="false">S98*H98</f>
        <v>0</v>
      </c>
      <c r="AR98" s="11" t="s">
        <v>138</v>
      </c>
      <c r="AT98" s="11" t="s">
        <v>133</v>
      </c>
      <c r="AU98" s="11" t="s">
        <v>89</v>
      </c>
      <c r="AY98" s="11" t="s">
        <v>130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3</v>
      </c>
      <c r="BK98" s="190" t="n">
        <f aca="false">ROUND(I98*H98,2)</f>
        <v>0</v>
      </c>
      <c r="BL98" s="11" t="s">
        <v>138</v>
      </c>
      <c r="BM98" s="11" t="s">
        <v>150</v>
      </c>
    </row>
    <row r="99" s="30" customFormat="true" ht="22.5" hidden="false" customHeight="true" outlineLevel="0" collapsed="false">
      <c r="B99" s="31"/>
      <c r="D99" s="191" t="s">
        <v>140</v>
      </c>
      <c r="F99" s="192" t="s">
        <v>151</v>
      </c>
      <c r="I99" s="149"/>
      <c r="L99" s="31"/>
      <c r="M99" s="193"/>
      <c r="N99" s="32"/>
      <c r="O99" s="32"/>
      <c r="P99" s="32"/>
      <c r="Q99" s="32"/>
      <c r="R99" s="32"/>
      <c r="S99" s="32"/>
      <c r="T99" s="71"/>
      <c r="AT99" s="11" t="s">
        <v>140</v>
      </c>
      <c r="AU99" s="11" t="s">
        <v>89</v>
      </c>
    </row>
    <row r="100" s="194" customFormat="true" ht="22.5" hidden="false" customHeight="true" outlineLevel="0" collapsed="false">
      <c r="B100" s="195"/>
      <c r="D100" s="191" t="s">
        <v>142</v>
      </c>
      <c r="E100" s="196"/>
      <c r="F100" s="197" t="s">
        <v>143</v>
      </c>
      <c r="H100" s="196"/>
      <c r="I100" s="198"/>
      <c r="L100" s="195"/>
      <c r="M100" s="199"/>
      <c r="N100" s="200"/>
      <c r="O100" s="200"/>
      <c r="P100" s="200"/>
      <c r="Q100" s="200"/>
      <c r="R100" s="200"/>
      <c r="S100" s="200"/>
      <c r="T100" s="201"/>
      <c r="AT100" s="196" t="s">
        <v>142</v>
      </c>
      <c r="AU100" s="196" t="s">
        <v>89</v>
      </c>
      <c r="AV100" s="194" t="s">
        <v>23</v>
      </c>
      <c r="AW100" s="194" t="s">
        <v>42</v>
      </c>
      <c r="AX100" s="194" t="s">
        <v>78</v>
      </c>
      <c r="AY100" s="196" t="s">
        <v>130</v>
      </c>
    </row>
    <row r="101" s="202" customFormat="true" ht="22.5" hidden="false" customHeight="true" outlineLevel="0" collapsed="false">
      <c r="B101" s="203"/>
      <c r="D101" s="191" t="s">
        <v>142</v>
      </c>
      <c r="E101" s="204"/>
      <c r="F101" s="205" t="s">
        <v>144</v>
      </c>
      <c r="H101" s="206" t="n">
        <v>2.88</v>
      </c>
      <c r="I101" s="207"/>
      <c r="L101" s="203"/>
      <c r="M101" s="208"/>
      <c r="N101" s="209"/>
      <c r="O101" s="209"/>
      <c r="P101" s="209"/>
      <c r="Q101" s="209"/>
      <c r="R101" s="209"/>
      <c r="S101" s="209"/>
      <c r="T101" s="210"/>
      <c r="AT101" s="204" t="s">
        <v>142</v>
      </c>
      <c r="AU101" s="204" t="s">
        <v>89</v>
      </c>
      <c r="AV101" s="202" t="s">
        <v>89</v>
      </c>
      <c r="AW101" s="202" t="s">
        <v>42</v>
      </c>
      <c r="AX101" s="202" t="s">
        <v>78</v>
      </c>
      <c r="AY101" s="204" t="s">
        <v>130</v>
      </c>
    </row>
    <row r="102" s="211" customFormat="true" ht="22.5" hidden="false" customHeight="true" outlineLevel="0" collapsed="false">
      <c r="B102" s="212"/>
      <c r="D102" s="191" t="s">
        <v>142</v>
      </c>
      <c r="E102" s="221"/>
      <c r="F102" s="222" t="s">
        <v>147</v>
      </c>
      <c r="H102" s="223" t="n">
        <v>2.88</v>
      </c>
      <c r="I102" s="217"/>
      <c r="L102" s="212"/>
      <c r="M102" s="218"/>
      <c r="N102" s="219"/>
      <c r="O102" s="219"/>
      <c r="P102" s="219"/>
      <c r="Q102" s="219"/>
      <c r="R102" s="219"/>
      <c r="S102" s="219"/>
      <c r="T102" s="220"/>
      <c r="AT102" s="221" t="s">
        <v>142</v>
      </c>
      <c r="AU102" s="221" t="s">
        <v>89</v>
      </c>
      <c r="AV102" s="211" t="s">
        <v>138</v>
      </c>
      <c r="AW102" s="211" t="s">
        <v>42</v>
      </c>
      <c r="AX102" s="211" t="s">
        <v>23</v>
      </c>
      <c r="AY102" s="221" t="s">
        <v>130</v>
      </c>
    </row>
    <row r="103" s="163" customFormat="true" ht="29.85" hidden="false" customHeight="true" outlineLevel="0" collapsed="false">
      <c r="B103" s="164"/>
      <c r="D103" s="175" t="s">
        <v>77</v>
      </c>
      <c r="E103" s="176" t="s">
        <v>138</v>
      </c>
      <c r="F103" s="176" t="s">
        <v>152</v>
      </c>
      <c r="I103" s="167"/>
      <c r="J103" s="177" t="n">
        <f aca="false">BK103</f>
        <v>0</v>
      </c>
      <c r="L103" s="164"/>
      <c r="M103" s="169"/>
      <c r="N103" s="170"/>
      <c r="O103" s="170"/>
      <c r="P103" s="171" t="n">
        <f aca="false">SUM(P104:P108)</f>
        <v>0</v>
      </c>
      <c r="Q103" s="170"/>
      <c r="R103" s="171" t="n">
        <f aca="false">SUM(R104:R108)</f>
        <v>0.2364</v>
      </c>
      <c r="S103" s="170"/>
      <c r="T103" s="172" t="n">
        <f aca="false">SUM(T104:T108)</f>
        <v>0</v>
      </c>
      <c r="AR103" s="165" t="s">
        <v>23</v>
      </c>
      <c r="AT103" s="173" t="s">
        <v>77</v>
      </c>
      <c r="AU103" s="173" t="s">
        <v>23</v>
      </c>
      <c r="AY103" s="165" t="s">
        <v>130</v>
      </c>
      <c r="BK103" s="174" t="n">
        <f aca="false">SUM(BK104:BK108)</f>
        <v>0</v>
      </c>
    </row>
    <row r="104" s="30" customFormat="true" ht="22.5" hidden="false" customHeight="true" outlineLevel="0" collapsed="false">
      <c r="B104" s="178"/>
      <c r="C104" s="179" t="s">
        <v>131</v>
      </c>
      <c r="D104" s="179" t="s">
        <v>133</v>
      </c>
      <c r="E104" s="180" t="s">
        <v>153</v>
      </c>
      <c r="F104" s="181" t="s">
        <v>154</v>
      </c>
      <c r="G104" s="182" t="s">
        <v>155</v>
      </c>
      <c r="H104" s="183" t="n">
        <v>12</v>
      </c>
      <c r="I104" s="184"/>
      <c r="J104" s="185" t="n">
        <f aca="false">ROUND(I104*H104,2)</f>
        <v>0</v>
      </c>
      <c r="K104" s="181" t="s">
        <v>137</v>
      </c>
      <c r="L104" s="31"/>
      <c r="M104" s="186"/>
      <c r="N104" s="187" t="s">
        <v>49</v>
      </c>
      <c r="O104" s="32"/>
      <c r="P104" s="188" t="n">
        <f aca="false">O104*H104</f>
        <v>0</v>
      </c>
      <c r="Q104" s="188" t="n">
        <v>0.0197</v>
      </c>
      <c r="R104" s="188" t="n">
        <f aca="false">Q104*H104</f>
        <v>0.2364</v>
      </c>
      <c r="S104" s="188" t="n">
        <v>0</v>
      </c>
      <c r="T104" s="189" t="n">
        <f aca="false">S104*H104</f>
        <v>0</v>
      </c>
      <c r="AR104" s="11" t="s">
        <v>138</v>
      </c>
      <c r="AT104" s="11" t="s">
        <v>133</v>
      </c>
      <c r="AU104" s="11" t="s">
        <v>89</v>
      </c>
      <c r="AY104" s="11" t="s">
        <v>130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38</v>
      </c>
      <c r="BM104" s="11" t="s">
        <v>156</v>
      </c>
    </row>
    <row r="105" s="30" customFormat="true" ht="30" hidden="false" customHeight="true" outlineLevel="0" collapsed="false">
      <c r="B105" s="31"/>
      <c r="D105" s="191" t="s">
        <v>140</v>
      </c>
      <c r="F105" s="192" t="s">
        <v>157</v>
      </c>
      <c r="I105" s="149"/>
      <c r="L105" s="31"/>
      <c r="M105" s="193"/>
      <c r="N105" s="32"/>
      <c r="O105" s="32"/>
      <c r="P105" s="32"/>
      <c r="Q105" s="32"/>
      <c r="R105" s="32"/>
      <c r="S105" s="32"/>
      <c r="T105" s="71"/>
      <c r="AT105" s="11" t="s">
        <v>140</v>
      </c>
      <c r="AU105" s="11" t="s">
        <v>89</v>
      </c>
    </row>
    <row r="106" s="194" customFormat="true" ht="22.5" hidden="false" customHeight="true" outlineLevel="0" collapsed="false">
      <c r="B106" s="195"/>
      <c r="D106" s="191" t="s">
        <v>142</v>
      </c>
      <c r="E106" s="196"/>
      <c r="F106" s="197" t="s">
        <v>143</v>
      </c>
      <c r="H106" s="196"/>
      <c r="I106" s="198"/>
      <c r="L106" s="195"/>
      <c r="M106" s="199"/>
      <c r="N106" s="200"/>
      <c r="O106" s="200"/>
      <c r="P106" s="200"/>
      <c r="Q106" s="200"/>
      <c r="R106" s="200"/>
      <c r="S106" s="200"/>
      <c r="T106" s="201"/>
      <c r="AT106" s="196" t="s">
        <v>142</v>
      </c>
      <c r="AU106" s="196" t="s">
        <v>89</v>
      </c>
      <c r="AV106" s="194" t="s">
        <v>23</v>
      </c>
      <c r="AW106" s="194" t="s">
        <v>42</v>
      </c>
      <c r="AX106" s="194" t="s">
        <v>78</v>
      </c>
      <c r="AY106" s="196" t="s">
        <v>130</v>
      </c>
    </row>
    <row r="107" s="202" customFormat="true" ht="22.5" hidden="false" customHeight="true" outlineLevel="0" collapsed="false">
      <c r="B107" s="203"/>
      <c r="D107" s="191" t="s">
        <v>142</v>
      </c>
      <c r="E107" s="204"/>
      <c r="F107" s="205" t="s">
        <v>158</v>
      </c>
      <c r="H107" s="206" t="n">
        <v>12</v>
      </c>
      <c r="I107" s="207"/>
      <c r="L107" s="203"/>
      <c r="M107" s="208"/>
      <c r="N107" s="209"/>
      <c r="O107" s="209"/>
      <c r="P107" s="209"/>
      <c r="Q107" s="209"/>
      <c r="R107" s="209"/>
      <c r="S107" s="209"/>
      <c r="T107" s="210"/>
      <c r="AT107" s="204" t="s">
        <v>142</v>
      </c>
      <c r="AU107" s="204" t="s">
        <v>89</v>
      </c>
      <c r="AV107" s="202" t="s">
        <v>89</v>
      </c>
      <c r="AW107" s="202" t="s">
        <v>42</v>
      </c>
      <c r="AX107" s="202" t="s">
        <v>78</v>
      </c>
      <c r="AY107" s="204" t="s">
        <v>130</v>
      </c>
    </row>
    <row r="108" s="211" customFormat="true" ht="22.5" hidden="false" customHeight="true" outlineLevel="0" collapsed="false">
      <c r="B108" s="212"/>
      <c r="D108" s="191" t="s">
        <v>142</v>
      </c>
      <c r="E108" s="221"/>
      <c r="F108" s="222" t="s">
        <v>147</v>
      </c>
      <c r="H108" s="223" t="n">
        <v>12</v>
      </c>
      <c r="I108" s="217"/>
      <c r="L108" s="212"/>
      <c r="M108" s="218"/>
      <c r="N108" s="219"/>
      <c r="O108" s="219"/>
      <c r="P108" s="219"/>
      <c r="Q108" s="219"/>
      <c r="R108" s="219"/>
      <c r="S108" s="219"/>
      <c r="T108" s="220"/>
      <c r="AT108" s="221" t="s">
        <v>142</v>
      </c>
      <c r="AU108" s="221" t="s">
        <v>89</v>
      </c>
      <c r="AV108" s="211" t="s">
        <v>138</v>
      </c>
      <c r="AW108" s="211" t="s">
        <v>42</v>
      </c>
      <c r="AX108" s="211" t="s">
        <v>23</v>
      </c>
      <c r="AY108" s="221" t="s">
        <v>130</v>
      </c>
    </row>
    <row r="109" s="163" customFormat="true" ht="29.85" hidden="false" customHeight="true" outlineLevel="0" collapsed="false">
      <c r="B109" s="164"/>
      <c r="D109" s="175" t="s">
        <v>77</v>
      </c>
      <c r="E109" s="176" t="s">
        <v>159</v>
      </c>
      <c r="F109" s="176" t="s">
        <v>160</v>
      </c>
      <c r="I109" s="167"/>
      <c r="J109" s="177" t="n">
        <f aca="false">BK109</f>
        <v>0</v>
      </c>
      <c r="L109" s="164"/>
      <c r="M109" s="169"/>
      <c r="N109" s="170"/>
      <c r="O109" s="170"/>
      <c r="P109" s="171" t="n">
        <f aca="false">SUM(P110:P135)</f>
        <v>0</v>
      </c>
      <c r="Q109" s="170"/>
      <c r="R109" s="171" t="n">
        <f aca="false">SUM(R110:R135)</f>
        <v>1.06094</v>
      </c>
      <c r="S109" s="170"/>
      <c r="T109" s="172" t="n">
        <f aca="false">SUM(T110:T135)</f>
        <v>0</v>
      </c>
      <c r="AR109" s="165" t="s">
        <v>23</v>
      </c>
      <c r="AT109" s="173" t="s">
        <v>77</v>
      </c>
      <c r="AU109" s="173" t="s">
        <v>23</v>
      </c>
      <c r="AY109" s="165" t="s">
        <v>130</v>
      </c>
      <c r="BK109" s="174" t="n">
        <f aca="false">SUM(BK110:BK135)</f>
        <v>0</v>
      </c>
    </row>
    <row r="110" s="30" customFormat="true" ht="22.5" hidden="false" customHeight="true" outlineLevel="0" collapsed="false">
      <c r="B110" s="178"/>
      <c r="C110" s="179" t="s">
        <v>138</v>
      </c>
      <c r="D110" s="179" t="s">
        <v>133</v>
      </c>
      <c r="E110" s="180" t="s">
        <v>161</v>
      </c>
      <c r="F110" s="181" t="s">
        <v>162</v>
      </c>
      <c r="G110" s="182" t="s">
        <v>155</v>
      </c>
      <c r="H110" s="183" t="n">
        <v>18</v>
      </c>
      <c r="I110" s="184"/>
      <c r="J110" s="185" t="n">
        <f aca="false">ROUND(I110*H110,2)</f>
        <v>0</v>
      </c>
      <c r="K110" s="181" t="s">
        <v>137</v>
      </c>
      <c r="L110" s="31"/>
      <c r="M110" s="186"/>
      <c r="N110" s="187" t="s">
        <v>49</v>
      </c>
      <c r="O110" s="32"/>
      <c r="P110" s="188" t="n">
        <f aca="false">O110*H110</f>
        <v>0</v>
      </c>
      <c r="Q110" s="188" t="n">
        <v>0.0101</v>
      </c>
      <c r="R110" s="188" t="n">
        <f aca="false">Q110*H110</f>
        <v>0.1818</v>
      </c>
      <c r="S110" s="188" t="n">
        <v>0</v>
      </c>
      <c r="T110" s="189" t="n">
        <f aca="false">S110*H110</f>
        <v>0</v>
      </c>
      <c r="AR110" s="11" t="s">
        <v>163</v>
      </c>
      <c r="AT110" s="11" t="s">
        <v>133</v>
      </c>
      <c r="AU110" s="11" t="s">
        <v>89</v>
      </c>
      <c r="AY110" s="11" t="s">
        <v>130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63</v>
      </c>
      <c r="BM110" s="11" t="s">
        <v>164</v>
      </c>
    </row>
    <row r="111" s="30" customFormat="true" ht="22.5" hidden="false" customHeight="true" outlineLevel="0" collapsed="false">
      <c r="B111" s="31"/>
      <c r="D111" s="191" t="s">
        <v>140</v>
      </c>
      <c r="F111" s="192" t="s">
        <v>162</v>
      </c>
      <c r="I111" s="149"/>
      <c r="L111" s="31"/>
      <c r="M111" s="193"/>
      <c r="N111" s="32"/>
      <c r="O111" s="32"/>
      <c r="P111" s="32"/>
      <c r="Q111" s="32"/>
      <c r="R111" s="32"/>
      <c r="S111" s="32"/>
      <c r="T111" s="71"/>
      <c r="AT111" s="11" t="s">
        <v>140</v>
      </c>
      <c r="AU111" s="11" t="s">
        <v>89</v>
      </c>
    </row>
    <row r="112" s="194" customFormat="true" ht="22.5" hidden="false" customHeight="true" outlineLevel="0" collapsed="false">
      <c r="B112" s="195"/>
      <c r="D112" s="191" t="s">
        <v>142</v>
      </c>
      <c r="E112" s="196"/>
      <c r="F112" s="197" t="s">
        <v>143</v>
      </c>
      <c r="H112" s="196"/>
      <c r="I112" s="198"/>
      <c r="L112" s="195"/>
      <c r="M112" s="199"/>
      <c r="N112" s="200"/>
      <c r="O112" s="200"/>
      <c r="P112" s="200"/>
      <c r="Q112" s="200"/>
      <c r="R112" s="200"/>
      <c r="S112" s="200"/>
      <c r="T112" s="201"/>
      <c r="AT112" s="196" t="s">
        <v>142</v>
      </c>
      <c r="AU112" s="196" t="s">
        <v>89</v>
      </c>
      <c r="AV112" s="194" t="s">
        <v>23</v>
      </c>
      <c r="AW112" s="194" t="s">
        <v>42</v>
      </c>
      <c r="AX112" s="194" t="s">
        <v>78</v>
      </c>
      <c r="AY112" s="196" t="s">
        <v>130</v>
      </c>
    </row>
    <row r="113" s="202" customFormat="true" ht="22.5" hidden="false" customHeight="true" outlineLevel="0" collapsed="false">
      <c r="B113" s="203"/>
      <c r="D113" s="191" t="s">
        <v>142</v>
      </c>
      <c r="E113" s="204"/>
      <c r="F113" s="205" t="s">
        <v>165</v>
      </c>
      <c r="H113" s="206" t="n">
        <v>18</v>
      </c>
      <c r="I113" s="207"/>
      <c r="L113" s="203"/>
      <c r="M113" s="208"/>
      <c r="N113" s="209"/>
      <c r="O113" s="209"/>
      <c r="P113" s="209"/>
      <c r="Q113" s="209"/>
      <c r="R113" s="209"/>
      <c r="S113" s="209"/>
      <c r="T113" s="210"/>
      <c r="AT113" s="204" t="s">
        <v>142</v>
      </c>
      <c r="AU113" s="204" t="s">
        <v>89</v>
      </c>
      <c r="AV113" s="202" t="s">
        <v>89</v>
      </c>
      <c r="AW113" s="202" t="s">
        <v>42</v>
      </c>
      <c r="AX113" s="202" t="s">
        <v>78</v>
      </c>
      <c r="AY113" s="204" t="s">
        <v>130</v>
      </c>
    </row>
    <row r="114" s="211" customFormat="true" ht="22.5" hidden="false" customHeight="true" outlineLevel="0" collapsed="false">
      <c r="B114" s="212"/>
      <c r="D114" s="213" t="s">
        <v>142</v>
      </c>
      <c r="E114" s="214"/>
      <c r="F114" s="215" t="s">
        <v>147</v>
      </c>
      <c r="H114" s="216" t="n">
        <v>18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2</v>
      </c>
      <c r="AU114" s="221" t="s">
        <v>89</v>
      </c>
      <c r="AV114" s="211" t="s">
        <v>138</v>
      </c>
      <c r="AW114" s="211" t="s">
        <v>42</v>
      </c>
      <c r="AX114" s="211" t="s">
        <v>23</v>
      </c>
      <c r="AY114" s="221" t="s">
        <v>130</v>
      </c>
    </row>
    <row r="115" s="30" customFormat="true" ht="22.5" hidden="false" customHeight="true" outlineLevel="0" collapsed="false">
      <c r="B115" s="178"/>
      <c r="C115" s="179" t="s">
        <v>166</v>
      </c>
      <c r="D115" s="179" t="s">
        <v>133</v>
      </c>
      <c r="E115" s="180" t="s">
        <v>167</v>
      </c>
      <c r="F115" s="181" t="s">
        <v>168</v>
      </c>
      <c r="G115" s="182" t="s">
        <v>155</v>
      </c>
      <c r="H115" s="183" t="n">
        <v>17</v>
      </c>
      <c r="I115" s="184"/>
      <c r="J115" s="185" t="n">
        <f aca="false">ROUND(I115*H115,2)</f>
        <v>0</v>
      </c>
      <c r="K115" s="181" t="s">
        <v>137</v>
      </c>
      <c r="L115" s="31"/>
      <c r="M115" s="186"/>
      <c r="N115" s="187" t="s">
        <v>49</v>
      </c>
      <c r="O115" s="32"/>
      <c r="P115" s="188" t="n">
        <f aca="false">O115*H115</f>
        <v>0</v>
      </c>
      <c r="Q115" s="188" t="n">
        <v>0.01262</v>
      </c>
      <c r="R115" s="188" t="n">
        <f aca="false">Q115*H115</f>
        <v>0.21454</v>
      </c>
      <c r="S115" s="188" t="n">
        <v>0</v>
      </c>
      <c r="T115" s="189" t="n">
        <f aca="false">S115*H115</f>
        <v>0</v>
      </c>
      <c r="AR115" s="11" t="s">
        <v>163</v>
      </c>
      <c r="AT115" s="11" t="s">
        <v>133</v>
      </c>
      <c r="AU115" s="11" t="s">
        <v>89</v>
      </c>
      <c r="AY115" s="11" t="s">
        <v>130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63</v>
      </c>
      <c r="BM115" s="11" t="s">
        <v>169</v>
      </c>
    </row>
    <row r="116" s="30" customFormat="true" ht="22.5" hidden="false" customHeight="true" outlineLevel="0" collapsed="false">
      <c r="B116" s="31"/>
      <c r="D116" s="191" t="s">
        <v>140</v>
      </c>
      <c r="F116" s="192" t="s">
        <v>168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40</v>
      </c>
      <c r="AU116" s="11" t="s">
        <v>89</v>
      </c>
    </row>
    <row r="117" s="194" customFormat="true" ht="22.5" hidden="false" customHeight="true" outlineLevel="0" collapsed="false">
      <c r="B117" s="195"/>
      <c r="D117" s="191" t="s">
        <v>142</v>
      </c>
      <c r="E117" s="196"/>
      <c r="F117" s="197" t="s">
        <v>143</v>
      </c>
      <c r="H117" s="196"/>
      <c r="I117" s="198"/>
      <c r="L117" s="195"/>
      <c r="M117" s="199"/>
      <c r="N117" s="200"/>
      <c r="O117" s="200"/>
      <c r="P117" s="200"/>
      <c r="Q117" s="200"/>
      <c r="R117" s="200"/>
      <c r="S117" s="200"/>
      <c r="T117" s="201"/>
      <c r="AT117" s="196" t="s">
        <v>142</v>
      </c>
      <c r="AU117" s="196" t="s">
        <v>89</v>
      </c>
      <c r="AV117" s="194" t="s">
        <v>23</v>
      </c>
      <c r="AW117" s="194" t="s">
        <v>42</v>
      </c>
      <c r="AX117" s="194" t="s">
        <v>78</v>
      </c>
      <c r="AY117" s="196" t="s">
        <v>130</v>
      </c>
    </row>
    <row r="118" s="202" customFormat="true" ht="22.5" hidden="false" customHeight="true" outlineLevel="0" collapsed="false">
      <c r="B118" s="203"/>
      <c r="D118" s="191" t="s">
        <v>142</v>
      </c>
      <c r="E118" s="204"/>
      <c r="F118" s="205" t="s">
        <v>170</v>
      </c>
      <c r="H118" s="206" t="n">
        <v>17</v>
      </c>
      <c r="I118" s="207"/>
      <c r="L118" s="203"/>
      <c r="M118" s="208"/>
      <c r="N118" s="209"/>
      <c r="O118" s="209"/>
      <c r="P118" s="209"/>
      <c r="Q118" s="209"/>
      <c r="R118" s="209"/>
      <c r="S118" s="209"/>
      <c r="T118" s="210"/>
      <c r="AT118" s="204" t="s">
        <v>142</v>
      </c>
      <c r="AU118" s="204" t="s">
        <v>89</v>
      </c>
      <c r="AV118" s="202" t="s">
        <v>89</v>
      </c>
      <c r="AW118" s="202" t="s">
        <v>42</v>
      </c>
      <c r="AX118" s="202" t="s">
        <v>78</v>
      </c>
      <c r="AY118" s="204" t="s">
        <v>130</v>
      </c>
    </row>
    <row r="119" s="211" customFormat="true" ht="22.5" hidden="false" customHeight="true" outlineLevel="0" collapsed="false">
      <c r="B119" s="212"/>
      <c r="D119" s="213" t="s">
        <v>142</v>
      </c>
      <c r="E119" s="214"/>
      <c r="F119" s="215" t="s">
        <v>147</v>
      </c>
      <c r="H119" s="216" t="n">
        <v>17</v>
      </c>
      <c r="I119" s="217"/>
      <c r="L119" s="212"/>
      <c r="M119" s="218"/>
      <c r="N119" s="219"/>
      <c r="O119" s="219"/>
      <c r="P119" s="219"/>
      <c r="Q119" s="219"/>
      <c r="R119" s="219"/>
      <c r="S119" s="219"/>
      <c r="T119" s="220"/>
      <c r="AT119" s="221" t="s">
        <v>142</v>
      </c>
      <c r="AU119" s="221" t="s">
        <v>89</v>
      </c>
      <c r="AV119" s="211" t="s">
        <v>138</v>
      </c>
      <c r="AW119" s="211" t="s">
        <v>42</v>
      </c>
      <c r="AX119" s="211" t="s">
        <v>23</v>
      </c>
      <c r="AY119" s="221" t="s">
        <v>130</v>
      </c>
    </row>
    <row r="120" s="30" customFormat="true" ht="22.5" hidden="false" customHeight="true" outlineLevel="0" collapsed="false">
      <c r="B120" s="178"/>
      <c r="C120" s="179" t="s">
        <v>159</v>
      </c>
      <c r="D120" s="179" t="s">
        <v>133</v>
      </c>
      <c r="E120" s="180" t="s">
        <v>171</v>
      </c>
      <c r="F120" s="181" t="s">
        <v>172</v>
      </c>
      <c r="G120" s="182" t="s">
        <v>155</v>
      </c>
      <c r="H120" s="183" t="n">
        <v>12</v>
      </c>
      <c r="I120" s="184"/>
      <c r="J120" s="185" t="n">
        <f aca="false">ROUND(I120*H120,2)</f>
        <v>0</v>
      </c>
      <c r="K120" s="181" t="s">
        <v>137</v>
      </c>
      <c r="L120" s="31"/>
      <c r="M120" s="186"/>
      <c r="N120" s="187" t="s">
        <v>49</v>
      </c>
      <c r="O120" s="32"/>
      <c r="P120" s="188" t="n">
        <f aca="false">O120*H120</f>
        <v>0</v>
      </c>
      <c r="Q120" s="188" t="n">
        <v>0.0037</v>
      </c>
      <c r="R120" s="188" t="n">
        <f aca="false">Q120*H120</f>
        <v>0.0444</v>
      </c>
      <c r="S120" s="188" t="n">
        <v>0</v>
      </c>
      <c r="T120" s="189" t="n">
        <f aca="false">S120*H120</f>
        <v>0</v>
      </c>
      <c r="AR120" s="11" t="s">
        <v>138</v>
      </c>
      <c r="AT120" s="11" t="s">
        <v>133</v>
      </c>
      <c r="AU120" s="11" t="s">
        <v>89</v>
      </c>
      <c r="AY120" s="11" t="s">
        <v>130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3</v>
      </c>
      <c r="BK120" s="190" t="n">
        <f aca="false">ROUND(I120*H120,2)</f>
        <v>0</v>
      </c>
      <c r="BL120" s="11" t="s">
        <v>138</v>
      </c>
      <c r="BM120" s="11" t="s">
        <v>173</v>
      </c>
    </row>
    <row r="121" s="30" customFormat="true" ht="22.5" hidden="false" customHeight="true" outlineLevel="0" collapsed="false">
      <c r="B121" s="31"/>
      <c r="D121" s="191" t="s">
        <v>140</v>
      </c>
      <c r="F121" s="192" t="s">
        <v>174</v>
      </c>
      <c r="I121" s="149"/>
      <c r="L121" s="31"/>
      <c r="M121" s="193"/>
      <c r="N121" s="32"/>
      <c r="O121" s="32"/>
      <c r="P121" s="32"/>
      <c r="Q121" s="32"/>
      <c r="R121" s="32"/>
      <c r="S121" s="32"/>
      <c r="T121" s="71"/>
      <c r="AT121" s="11" t="s">
        <v>140</v>
      </c>
      <c r="AU121" s="11" t="s">
        <v>89</v>
      </c>
    </row>
    <row r="122" s="194" customFormat="true" ht="22.5" hidden="false" customHeight="true" outlineLevel="0" collapsed="false">
      <c r="B122" s="195"/>
      <c r="D122" s="191" t="s">
        <v>142</v>
      </c>
      <c r="E122" s="196"/>
      <c r="F122" s="197" t="s">
        <v>143</v>
      </c>
      <c r="H122" s="196"/>
      <c r="I122" s="198"/>
      <c r="L122" s="195"/>
      <c r="M122" s="199"/>
      <c r="N122" s="200"/>
      <c r="O122" s="200"/>
      <c r="P122" s="200"/>
      <c r="Q122" s="200"/>
      <c r="R122" s="200"/>
      <c r="S122" s="200"/>
      <c r="T122" s="201"/>
      <c r="AT122" s="196" t="s">
        <v>142</v>
      </c>
      <c r="AU122" s="196" t="s">
        <v>89</v>
      </c>
      <c r="AV122" s="194" t="s">
        <v>23</v>
      </c>
      <c r="AW122" s="194" t="s">
        <v>42</v>
      </c>
      <c r="AX122" s="194" t="s">
        <v>78</v>
      </c>
      <c r="AY122" s="196" t="s">
        <v>130</v>
      </c>
    </row>
    <row r="123" s="202" customFormat="true" ht="22.5" hidden="false" customHeight="true" outlineLevel="0" collapsed="false">
      <c r="B123" s="203"/>
      <c r="D123" s="191" t="s">
        <v>142</v>
      </c>
      <c r="E123" s="204"/>
      <c r="F123" s="205" t="s">
        <v>158</v>
      </c>
      <c r="H123" s="206" t="n">
        <v>12</v>
      </c>
      <c r="I123" s="207"/>
      <c r="L123" s="203"/>
      <c r="M123" s="208"/>
      <c r="N123" s="209"/>
      <c r="O123" s="209"/>
      <c r="P123" s="209"/>
      <c r="Q123" s="209"/>
      <c r="R123" s="209"/>
      <c r="S123" s="209"/>
      <c r="T123" s="210"/>
      <c r="AT123" s="204" t="s">
        <v>142</v>
      </c>
      <c r="AU123" s="204" t="s">
        <v>89</v>
      </c>
      <c r="AV123" s="202" t="s">
        <v>89</v>
      </c>
      <c r="AW123" s="202" t="s">
        <v>42</v>
      </c>
      <c r="AX123" s="202" t="s">
        <v>78</v>
      </c>
      <c r="AY123" s="204" t="s">
        <v>130</v>
      </c>
    </row>
    <row r="124" s="211" customFormat="true" ht="22.5" hidden="false" customHeight="true" outlineLevel="0" collapsed="false">
      <c r="B124" s="212"/>
      <c r="D124" s="213" t="s">
        <v>142</v>
      </c>
      <c r="E124" s="214"/>
      <c r="F124" s="215" t="s">
        <v>147</v>
      </c>
      <c r="H124" s="216" t="n">
        <v>12</v>
      </c>
      <c r="I124" s="217"/>
      <c r="L124" s="212"/>
      <c r="M124" s="218"/>
      <c r="N124" s="219"/>
      <c r="O124" s="219"/>
      <c r="P124" s="219"/>
      <c r="Q124" s="219"/>
      <c r="R124" s="219"/>
      <c r="S124" s="219"/>
      <c r="T124" s="220"/>
      <c r="AT124" s="221" t="s">
        <v>142</v>
      </c>
      <c r="AU124" s="221" t="s">
        <v>89</v>
      </c>
      <c r="AV124" s="211" t="s">
        <v>138</v>
      </c>
      <c r="AW124" s="211" t="s">
        <v>42</v>
      </c>
      <c r="AX124" s="211" t="s">
        <v>23</v>
      </c>
      <c r="AY124" s="221" t="s">
        <v>130</v>
      </c>
    </row>
    <row r="125" s="30" customFormat="true" ht="22.5" hidden="false" customHeight="true" outlineLevel="0" collapsed="false">
      <c r="B125" s="178"/>
      <c r="C125" s="179" t="s">
        <v>175</v>
      </c>
      <c r="D125" s="179" t="s">
        <v>133</v>
      </c>
      <c r="E125" s="180" t="s">
        <v>176</v>
      </c>
      <c r="F125" s="181" t="s">
        <v>177</v>
      </c>
      <c r="G125" s="182" t="s">
        <v>155</v>
      </c>
      <c r="H125" s="183" t="n">
        <v>70</v>
      </c>
      <c r="I125" s="184"/>
      <c r="J125" s="185" t="n">
        <f aca="false">ROUND(I125*H125,2)</f>
        <v>0</v>
      </c>
      <c r="K125" s="181" t="s">
        <v>137</v>
      </c>
      <c r="L125" s="31"/>
      <c r="M125" s="186"/>
      <c r="N125" s="187" t="s">
        <v>49</v>
      </c>
      <c r="O125" s="32"/>
      <c r="P125" s="188" t="n">
        <f aca="false">O125*H125</f>
        <v>0</v>
      </c>
      <c r="Q125" s="188" t="n">
        <v>0.00376</v>
      </c>
      <c r="R125" s="188" t="n">
        <f aca="false">Q125*H125</f>
        <v>0.2632</v>
      </c>
      <c r="S125" s="188" t="n">
        <v>0</v>
      </c>
      <c r="T125" s="189" t="n">
        <f aca="false">S125*H125</f>
        <v>0</v>
      </c>
      <c r="AR125" s="11" t="s">
        <v>138</v>
      </c>
      <c r="AT125" s="11" t="s">
        <v>133</v>
      </c>
      <c r="AU125" s="11" t="s">
        <v>89</v>
      </c>
      <c r="AY125" s="11" t="s">
        <v>130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23</v>
      </c>
      <c r="BK125" s="190" t="n">
        <f aca="false">ROUND(I125*H125,2)</f>
        <v>0</v>
      </c>
      <c r="BL125" s="11" t="s">
        <v>138</v>
      </c>
      <c r="BM125" s="11" t="s">
        <v>178</v>
      </c>
    </row>
    <row r="126" s="30" customFormat="true" ht="22.5" hidden="false" customHeight="true" outlineLevel="0" collapsed="false">
      <c r="B126" s="31"/>
      <c r="D126" s="191" t="s">
        <v>140</v>
      </c>
      <c r="F126" s="192" t="s">
        <v>179</v>
      </c>
      <c r="I126" s="149"/>
      <c r="L126" s="31"/>
      <c r="M126" s="193"/>
      <c r="N126" s="32"/>
      <c r="O126" s="32"/>
      <c r="P126" s="32"/>
      <c r="Q126" s="32"/>
      <c r="R126" s="32"/>
      <c r="S126" s="32"/>
      <c r="T126" s="71"/>
      <c r="AT126" s="11" t="s">
        <v>140</v>
      </c>
      <c r="AU126" s="11" t="s">
        <v>89</v>
      </c>
    </row>
    <row r="127" s="194" customFormat="true" ht="22.5" hidden="false" customHeight="true" outlineLevel="0" collapsed="false">
      <c r="B127" s="195"/>
      <c r="D127" s="191" t="s">
        <v>142</v>
      </c>
      <c r="E127" s="196"/>
      <c r="F127" s="197" t="s">
        <v>143</v>
      </c>
      <c r="H127" s="196"/>
      <c r="I127" s="198"/>
      <c r="L127" s="195"/>
      <c r="M127" s="199"/>
      <c r="N127" s="200"/>
      <c r="O127" s="200"/>
      <c r="P127" s="200"/>
      <c r="Q127" s="200"/>
      <c r="R127" s="200"/>
      <c r="S127" s="200"/>
      <c r="T127" s="201"/>
      <c r="AT127" s="196" t="s">
        <v>142</v>
      </c>
      <c r="AU127" s="196" t="s">
        <v>89</v>
      </c>
      <c r="AV127" s="194" t="s">
        <v>23</v>
      </c>
      <c r="AW127" s="194" t="s">
        <v>42</v>
      </c>
      <c r="AX127" s="194" t="s">
        <v>78</v>
      </c>
      <c r="AY127" s="196" t="s">
        <v>130</v>
      </c>
    </row>
    <row r="128" s="202" customFormat="true" ht="22.5" hidden="false" customHeight="true" outlineLevel="0" collapsed="false">
      <c r="B128" s="203"/>
      <c r="D128" s="191" t="s">
        <v>142</v>
      </c>
      <c r="E128" s="204"/>
      <c r="F128" s="205" t="s">
        <v>180</v>
      </c>
      <c r="H128" s="206" t="n">
        <v>70</v>
      </c>
      <c r="I128" s="207"/>
      <c r="L128" s="203"/>
      <c r="M128" s="208"/>
      <c r="N128" s="209"/>
      <c r="O128" s="209"/>
      <c r="P128" s="209"/>
      <c r="Q128" s="209"/>
      <c r="R128" s="209"/>
      <c r="S128" s="209"/>
      <c r="T128" s="210"/>
      <c r="AT128" s="204" t="s">
        <v>142</v>
      </c>
      <c r="AU128" s="204" t="s">
        <v>89</v>
      </c>
      <c r="AV128" s="202" t="s">
        <v>89</v>
      </c>
      <c r="AW128" s="202" t="s">
        <v>42</v>
      </c>
      <c r="AX128" s="202" t="s">
        <v>78</v>
      </c>
      <c r="AY128" s="204" t="s">
        <v>130</v>
      </c>
    </row>
    <row r="129" s="211" customFormat="true" ht="22.5" hidden="false" customHeight="true" outlineLevel="0" collapsed="false">
      <c r="B129" s="212"/>
      <c r="D129" s="213" t="s">
        <v>142</v>
      </c>
      <c r="E129" s="214"/>
      <c r="F129" s="215" t="s">
        <v>147</v>
      </c>
      <c r="H129" s="216" t="n">
        <v>70</v>
      </c>
      <c r="I129" s="217"/>
      <c r="L129" s="212"/>
      <c r="M129" s="218"/>
      <c r="N129" s="219"/>
      <c r="O129" s="219"/>
      <c r="P129" s="219"/>
      <c r="Q129" s="219"/>
      <c r="R129" s="219"/>
      <c r="S129" s="219"/>
      <c r="T129" s="220"/>
      <c r="AT129" s="221" t="s">
        <v>142</v>
      </c>
      <c r="AU129" s="221" t="s">
        <v>89</v>
      </c>
      <c r="AV129" s="211" t="s">
        <v>138</v>
      </c>
      <c r="AW129" s="211" t="s">
        <v>42</v>
      </c>
      <c r="AX129" s="211" t="s">
        <v>23</v>
      </c>
      <c r="AY129" s="221" t="s">
        <v>130</v>
      </c>
    </row>
    <row r="130" s="30" customFormat="true" ht="22.5" hidden="false" customHeight="true" outlineLevel="0" collapsed="false">
      <c r="B130" s="178"/>
      <c r="C130" s="179" t="s">
        <v>181</v>
      </c>
      <c r="D130" s="179" t="s">
        <v>133</v>
      </c>
      <c r="E130" s="180" t="s">
        <v>182</v>
      </c>
      <c r="F130" s="181" t="s">
        <v>183</v>
      </c>
      <c r="G130" s="182" t="s">
        <v>136</v>
      </c>
      <c r="H130" s="183" t="n">
        <v>21</v>
      </c>
      <c r="I130" s="184"/>
      <c r="J130" s="185" t="n">
        <f aca="false">ROUND(I130*H130,2)</f>
        <v>0</v>
      </c>
      <c r="K130" s="181" t="s">
        <v>137</v>
      </c>
      <c r="L130" s="31"/>
      <c r="M130" s="186"/>
      <c r="N130" s="187" t="s">
        <v>49</v>
      </c>
      <c r="O130" s="32"/>
      <c r="P130" s="188" t="n">
        <f aca="false">O130*H130</f>
        <v>0</v>
      </c>
      <c r="Q130" s="188" t="n">
        <v>0.017</v>
      </c>
      <c r="R130" s="188" t="n">
        <f aca="false">Q130*H130</f>
        <v>0.357</v>
      </c>
      <c r="S130" s="188" t="n">
        <v>0</v>
      </c>
      <c r="T130" s="189" t="n">
        <f aca="false">S130*H130</f>
        <v>0</v>
      </c>
      <c r="AR130" s="11" t="s">
        <v>138</v>
      </c>
      <c r="AT130" s="11" t="s">
        <v>133</v>
      </c>
      <c r="AU130" s="11" t="s">
        <v>89</v>
      </c>
      <c r="AY130" s="11" t="s">
        <v>130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38</v>
      </c>
      <c r="BM130" s="11" t="s">
        <v>184</v>
      </c>
    </row>
    <row r="131" s="30" customFormat="true" ht="30" hidden="false" customHeight="true" outlineLevel="0" collapsed="false">
      <c r="B131" s="31"/>
      <c r="D131" s="191" t="s">
        <v>140</v>
      </c>
      <c r="F131" s="192" t="s">
        <v>185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40</v>
      </c>
      <c r="AU131" s="11" t="s">
        <v>89</v>
      </c>
    </row>
    <row r="132" s="194" customFormat="true" ht="22.5" hidden="false" customHeight="true" outlineLevel="0" collapsed="false">
      <c r="B132" s="195"/>
      <c r="D132" s="191" t="s">
        <v>142</v>
      </c>
      <c r="E132" s="196"/>
      <c r="F132" s="197" t="s">
        <v>143</v>
      </c>
      <c r="H132" s="196"/>
      <c r="I132" s="198"/>
      <c r="L132" s="195"/>
      <c r="M132" s="199"/>
      <c r="N132" s="200"/>
      <c r="O132" s="200"/>
      <c r="P132" s="200"/>
      <c r="Q132" s="200"/>
      <c r="R132" s="200"/>
      <c r="S132" s="200"/>
      <c r="T132" s="201"/>
      <c r="AT132" s="196" t="s">
        <v>142</v>
      </c>
      <c r="AU132" s="196" t="s">
        <v>89</v>
      </c>
      <c r="AV132" s="194" t="s">
        <v>23</v>
      </c>
      <c r="AW132" s="194" t="s">
        <v>42</v>
      </c>
      <c r="AX132" s="194" t="s">
        <v>78</v>
      </c>
      <c r="AY132" s="196" t="s">
        <v>130</v>
      </c>
    </row>
    <row r="133" s="202" customFormat="true" ht="22.5" hidden="false" customHeight="true" outlineLevel="0" collapsed="false">
      <c r="B133" s="203"/>
      <c r="D133" s="191" t="s">
        <v>142</v>
      </c>
      <c r="E133" s="204"/>
      <c r="F133" s="205" t="s">
        <v>186</v>
      </c>
      <c r="H133" s="206" t="n">
        <v>16</v>
      </c>
      <c r="I133" s="207"/>
      <c r="L133" s="203"/>
      <c r="M133" s="208"/>
      <c r="N133" s="209"/>
      <c r="O133" s="209"/>
      <c r="P133" s="209"/>
      <c r="Q133" s="209"/>
      <c r="R133" s="209"/>
      <c r="S133" s="209"/>
      <c r="T133" s="210"/>
      <c r="AT133" s="204" t="s">
        <v>142</v>
      </c>
      <c r="AU133" s="204" t="s">
        <v>89</v>
      </c>
      <c r="AV133" s="202" t="s">
        <v>89</v>
      </c>
      <c r="AW133" s="202" t="s">
        <v>42</v>
      </c>
      <c r="AX133" s="202" t="s">
        <v>78</v>
      </c>
      <c r="AY133" s="204" t="s">
        <v>130</v>
      </c>
    </row>
    <row r="134" s="202" customFormat="true" ht="22.5" hidden="false" customHeight="true" outlineLevel="0" collapsed="false">
      <c r="B134" s="203"/>
      <c r="D134" s="191" t="s">
        <v>142</v>
      </c>
      <c r="E134" s="204"/>
      <c r="F134" s="205" t="s">
        <v>166</v>
      </c>
      <c r="H134" s="206" t="n">
        <v>5</v>
      </c>
      <c r="I134" s="207"/>
      <c r="L134" s="203"/>
      <c r="M134" s="208"/>
      <c r="N134" s="209"/>
      <c r="O134" s="209"/>
      <c r="P134" s="209"/>
      <c r="Q134" s="209"/>
      <c r="R134" s="209"/>
      <c r="S134" s="209"/>
      <c r="T134" s="210"/>
      <c r="AT134" s="204" t="s">
        <v>142</v>
      </c>
      <c r="AU134" s="204" t="s">
        <v>89</v>
      </c>
      <c r="AV134" s="202" t="s">
        <v>89</v>
      </c>
      <c r="AW134" s="202" t="s">
        <v>42</v>
      </c>
      <c r="AX134" s="202" t="s">
        <v>78</v>
      </c>
      <c r="AY134" s="204" t="s">
        <v>130</v>
      </c>
    </row>
    <row r="135" s="211" customFormat="true" ht="22.5" hidden="false" customHeight="true" outlineLevel="0" collapsed="false">
      <c r="B135" s="212"/>
      <c r="D135" s="191" t="s">
        <v>142</v>
      </c>
      <c r="E135" s="221"/>
      <c r="F135" s="222" t="s">
        <v>147</v>
      </c>
      <c r="H135" s="223" t="n">
        <v>21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42</v>
      </c>
      <c r="AU135" s="221" t="s">
        <v>89</v>
      </c>
      <c r="AV135" s="211" t="s">
        <v>138</v>
      </c>
      <c r="AW135" s="211" t="s">
        <v>42</v>
      </c>
      <c r="AX135" s="211" t="s">
        <v>23</v>
      </c>
      <c r="AY135" s="221" t="s">
        <v>130</v>
      </c>
    </row>
    <row r="136" s="163" customFormat="true" ht="29.85" hidden="false" customHeight="true" outlineLevel="0" collapsed="false">
      <c r="B136" s="164"/>
      <c r="D136" s="175" t="s">
        <v>77</v>
      </c>
      <c r="E136" s="176" t="s">
        <v>187</v>
      </c>
      <c r="F136" s="176" t="s">
        <v>188</v>
      </c>
      <c r="I136" s="167"/>
      <c r="J136" s="177" t="n">
        <f aca="false">BK136</f>
        <v>0</v>
      </c>
      <c r="L136" s="164"/>
      <c r="M136" s="169"/>
      <c r="N136" s="170"/>
      <c r="O136" s="170"/>
      <c r="P136" s="171" t="n">
        <f aca="false">SUM(P137:P168)</f>
        <v>0</v>
      </c>
      <c r="Q136" s="170"/>
      <c r="R136" s="171" t="n">
        <f aca="false">SUM(R137:R168)</f>
        <v>0.0174284</v>
      </c>
      <c r="S136" s="170"/>
      <c r="T136" s="172" t="n">
        <f aca="false">SUM(T137:T168)</f>
        <v>2.6314</v>
      </c>
      <c r="AR136" s="165" t="s">
        <v>23</v>
      </c>
      <c r="AT136" s="173" t="s">
        <v>77</v>
      </c>
      <c r="AU136" s="173" t="s">
        <v>23</v>
      </c>
      <c r="AY136" s="165" t="s">
        <v>130</v>
      </c>
      <c r="BK136" s="174" t="n">
        <f aca="false">SUM(BK137:BK168)</f>
        <v>0</v>
      </c>
    </row>
    <row r="137" s="30" customFormat="true" ht="31.5" hidden="false" customHeight="true" outlineLevel="0" collapsed="false">
      <c r="B137" s="178"/>
      <c r="C137" s="179" t="s">
        <v>187</v>
      </c>
      <c r="D137" s="179" t="s">
        <v>133</v>
      </c>
      <c r="E137" s="180" t="s">
        <v>189</v>
      </c>
      <c r="F137" s="181" t="s">
        <v>190</v>
      </c>
      <c r="G137" s="182" t="s">
        <v>136</v>
      </c>
      <c r="H137" s="183" t="n">
        <v>69.04</v>
      </c>
      <c r="I137" s="184"/>
      <c r="J137" s="185" t="n">
        <f aca="false">ROUND(I137*H137,2)</f>
        <v>0</v>
      </c>
      <c r="K137" s="181" t="s">
        <v>137</v>
      </c>
      <c r="L137" s="31"/>
      <c r="M137" s="186"/>
      <c r="N137" s="187" t="s">
        <v>49</v>
      </c>
      <c r="O137" s="32"/>
      <c r="P137" s="188" t="n">
        <f aca="false">O137*H137</f>
        <v>0</v>
      </c>
      <c r="Q137" s="188" t="n">
        <v>0.00021</v>
      </c>
      <c r="R137" s="188" t="n">
        <f aca="false">Q137*H137</f>
        <v>0.0144984</v>
      </c>
      <c r="S137" s="188" t="n">
        <v>0</v>
      </c>
      <c r="T137" s="189" t="n">
        <f aca="false">S137*H137</f>
        <v>0</v>
      </c>
      <c r="AR137" s="11" t="s">
        <v>138</v>
      </c>
      <c r="AT137" s="11" t="s">
        <v>133</v>
      </c>
      <c r="AU137" s="11" t="s">
        <v>89</v>
      </c>
      <c r="AY137" s="11" t="s">
        <v>130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38</v>
      </c>
      <c r="BM137" s="11" t="s">
        <v>191</v>
      </c>
    </row>
    <row r="138" s="30" customFormat="true" ht="30" hidden="false" customHeight="true" outlineLevel="0" collapsed="false">
      <c r="B138" s="31"/>
      <c r="D138" s="191" t="s">
        <v>140</v>
      </c>
      <c r="F138" s="192" t="s">
        <v>192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40</v>
      </c>
      <c r="AU138" s="11" t="s">
        <v>89</v>
      </c>
    </row>
    <row r="139" s="194" customFormat="true" ht="22.5" hidden="false" customHeight="true" outlineLevel="0" collapsed="false">
      <c r="B139" s="195"/>
      <c r="D139" s="191" t="s">
        <v>142</v>
      </c>
      <c r="E139" s="196"/>
      <c r="F139" s="197" t="s">
        <v>143</v>
      </c>
      <c r="H139" s="196"/>
      <c r="I139" s="198"/>
      <c r="L139" s="195"/>
      <c r="M139" s="199"/>
      <c r="N139" s="200"/>
      <c r="O139" s="200"/>
      <c r="P139" s="200"/>
      <c r="Q139" s="200"/>
      <c r="R139" s="200"/>
      <c r="S139" s="200"/>
      <c r="T139" s="201"/>
      <c r="AT139" s="196" t="s">
        <v>142</v>
      </c>
      <c r="AU139" s="196" t="s">
        <v>89</v>
      </c>
      <c r="AV139" s="194" t="s">
        <v>23</v>
      </c>
      <c r="AW139" s="194" t="s">
        <v>42</v>
      </c>
      <c r="AX139" s="194" t="s">
        <v>78</v>
      </c>
      <c r="AY139" s="196" t="s">
        <v>130</v>
      </c>
    </row>
    <row r="140" s="202" customFormat="true" ht="22.5" hidden="false" customHeight="true" outlineLevel="0" collapsed="false">
      <c r="B140" s="203"/>
      <c r="D140" s="191" t="s">
        <v>142</v>
      </c>
      <c r="E140" s="204"/>
      <c r="F140" s="205" t="s">
        <v>193</v>
      </c>
      <c r="H140" s="206" t="n">
        <v>69.04</v>
      </c>
      <c r="I140" s="207"/>
      <c r="L140" s="203"/>
      <c r="M140" s="208"/>
      <c r="N140" s="209"/>
      <c r="O140" s="209"/>
      <c r="P140" s="209"/>
      <c r="Q140" s="209"/>
      <c r="R140" s="209"/>
      <c r="S140" s="209"/>
      <c r="T140" s="210"/>
      <c r="AT140" s="204" t="s">
        <v>142</v>
      </c>
      <c r="AU140" s="204" t="s">
        <v>89</v>
      </c>
      <c r="AV140" s="202" t="s">
        <v>89</v>
      </c>
      <c r="AW140" s="202" t="s">
        <v>42</v>
      </c>
      <c r="AX140" s="202" t="s">
        <v>78</v>
      </c>
      <c r="AY140" s="204" t="s">
        <v>130</v>
      </c>
    </row>
    <row r="141" s="211" customFormat="true" ht="22.5" hidden="false" customHeight="true" outlineLevel="0" collapsed="false">
      <c r="B141" s="212"/>
      <c r="D141" s="213" t="s">
        <v>142</v>
      </c>
      <c r="E141" s="214"/>
      <c r="F141" s="215" t="s">
        <v>147</v>
      </c>
      <c r="H141" s="216" t="n">
        <v>69.04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42</v>
      </c>
      <c r="AU141" s="221" t="s">
        <v>89</v>
      </c>
      <c r="AV141" s="211" t="s">
        <v>138</v>
      </c>
      <c r="AW141" s="211" t="s">
        <v>42</v>
      </c>
      <c r="AX141" s="211" t="s">
        <v>23</v>
      </c>
      <c r="AY141" s="221" t="s">
        <v>130</v>
      </c>
    </row>
    <row r="142" s="30" customFormat="true" ht="22.5" hidden="false" customHeight="true" outlineLevel="0" collapsed="false">
      <c r="B142" s="178"/>
      <c r="C142" s="179" t="s">
        <v>28</v>
      </c>
      <c r="D142" s="179" t="s">
        <v>133</v>
      </c>
      <c r="E142" s="180" t="s">
        <v>194</v>
      </c>
      <c r="F142" s="181" t="s">
        <v>195</v>
      </c>
      <c r="G142" s="182" t="s">
        <v>136</v>
      </c>
      <c r="H142" s="183" t="n">
        <v>293</v>
      </c>
      <c r="I142" s="184"/>
      <c r="J142" s="185" t="n">
        <f aca="false">ROUND(I142*H142,2)</f>
        <v>0</v>
      </c>
      <c r="K142" s="181" t="s">
        <v>137</v>
      </c>
      <c r="L142" s="31"/>
      <c r="M142" s="186"/>
      <c r="N142" s="187" t="s">
        <v>49</v>
      </c>
      <c r="O142" s="32"/>
      <c r="P142" s="188" t="n">
        <f aca="false">O142*H142</f>
        <v>0</v>
      </c>
      <c r="Q142" s="188" t="n">
        <v>1E-005</v>
      </c>
      <c r="R142" s="188" t="n">
        <f aca="false">Q142*H142</f>
        <v>0.00293</v>
      </c>
      <c r="S142" s="188" t="n">
        <v>0</v>
      </c>
      <c r="T142" s="189" t="n">
        <f aca="false">S142*H142</f>
        <v>0</v>
      </c>
      <c r="AR142" s="11" t="s">
        <v>138</v>
      </c>
      <c r="AT142" s="11" t="s">
        <v>133</v>
      </c>
      <c r="AU142" s="11" t="s">
        <v>89</v>
      </c>
      <c r="AY142" s="11" t="s">
        <v>130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38</v>
      </c>
      <c r="BM142" s="11" t="s">
        <v>196</v>
      </c>
    </row>
    <row r="143" s="30" customFormat="true" ht="22.5" hidden="false" customHeight="true" outlineLevel="0" collapsed="false">
      <c r="B143" s="31"/>
      <c r="D143" s="191" t="s">
        <v>140</v>
      </c>
      <c r="F143" s="192" t="s">
        <v>197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40</v>
      </c>
      <c r="AU143" s="11" t="s">
        <v>89</v>
      </c>
    </row>
    <row r="144" s="194" customFormat="true" ht="22.5" hidden="false" customHeight="true" outlineLevel="0" collapsed="false">
      <c r="B144" s="195"/>
      <c r="D144" s="191" t="s">
        <v>142</v>
      </c>
      <c r="E144" s="196"/>
      <c r="F144" s="197" t="s">
        <v>143</v>
      </c>
      <c r="H144" s="196"/>
      <c r="I144" s="198"/>
      <c r="L144" s="195"/>
      <c r="M144" s="199"/>
      <c r="N144" s="200"/>
      <c r="O144" s="200"/>
      <c r="P144" s="200"/>
      <c r="Q144" s="200"/>
      <c r="R144" s="200"/>
      <c r="S144" s="200"/>
      <c r="T144" s="201"/>
      <c r="AT144" s="196" t="s">
        <v>142</v>
      </c>
      <c r="AU144" s="196" t="s">
        <v>89</v>
      </c>
      <c r="AV144" s="194" t="s">
        <v>23</v>
      </c>
      <c r="AW144" s="194" t="s">
        <v>42</v>
      </c>
      <c r="AX144" s="194" t="s">
        <v>78</v>
      </c>
      <c r="AY144" s="196" t="s">
        <v>130</v>
      </c>
    </row>
    <row r="145" s="202" customFormat="true" ht="22.5" hidden="false" customHeight="true" outlineLevel="0" collapsed="false">
      <c r="B145" s="203"/>
      <c r="D145" s="191" t="s">
        <v>142</v>
      </c>
      <c r="E145" s="204"/>
      <c r="F145" s="205" t="s">
        <v>198</v>
      </c>
      <c r="H145" s="206" t="n">
        <v>293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04" t="s">
        <v>142</v>
      </c>
      <c r="AU145" s="204" t="s">
        <v>89</v>
      </c>
      <c r="AV145" s="202" t="s">
        <v>89</v>
      </c>
      <c r="AW145" s="202" t="s">
        <v>42</v>
      </c>
      <c r="AX145" s="202" t="s">
        <v>78</v>
      </c>
      <c r="AY145" s="204" t="s">
        <v>130</v>
      </c>
    </row>
    <row r="146" s="211" customFormat="true" ht="22.5" hidden="false" customHeight="true" outlineLevel="0" collapsed="false">
      <c r="B146" s="212"/>
      <c r="D146" s="213" t="s">
        <v>142</v>
      </c>
      <c r="E146" s="214"/>
      <c r="F146" s="215" t="s">
        <v>147</v>
      </c>
      <c r="H146" s="216" t="n">
        <v>293</v>
      </c>
      <c r="I146" s="217"/>
      <c r="L146" s="212"/>
      <c r="M146" s="218"/>
      <c r="N146" s="219"/>
      <c r="O146" s="219"/>
      <c r="P146" s="219"/>
      <c r="Q146" s="219"/>
      <c r="R146" s="219"/>
      <c r="S146" s="219"/>
      <c r="T146" s="220"/>
      <c r="AT146" s="221" t="s">
        <v>142</v>
      </c>
      <c r="AU146" s="221" t="s">
        <v>89</v>
      </c>
      <c r="AV146" s="211" t="s">
        <v>138</v>
      </c>
      <c r="AW146" s="211" t="s">
        <v>42</v>
      </c>
      <c r="AX146" s="211" t="s">
        <v>23</v>
      </c>
      <c r="AY146" s="221" t="s">
        <v>130</v>
      </c>
    </row>
    <row r="147" s="30" customFormat="true" ht="22.5" hidden="false" customHeight="true" outlineLevel="0" collapsed="false">
      <c r="B147" s="178"/>
      <c r="C147" s="179" t="s">
        <v>199</v>
      </c>
      <c r="D147" s="179" t="s">
        <v>133</v>
      </c>
      <c r="E147" s="180" t="s">
        <v>200</v>
      </c>
      <c r="F147" s="181" t="s">
        <v>201</v>
      </c>
      <c r="G147" s="182" t="s">
        <v>155</v>
      </c>
      <c r="H147" s="183" t="n">
        <v>18</v>
      </c>
      <c r="I147" s="184"/>
      <c r="J147" s="185" t="n">
        <f aca="false">ROUND(I147*H147,2)</f>
        <v>0</v>
      </c>
      <c r="K147" s="181" t="s">
        <v>137</v>
      </c>
      <c r="L147" s="31"/>
      <c r="M147" s="186"/>
      <c r="N147" s="187" t="s">
        <v>49</v>
      </c>
      <c r="O147" s="32"/>
      <c r="P147" s="188" t="n">
        <f aca="false">O147*H147</f>
        <v>0</v>
      </c>
      <c r="Q147" s="188" t="n">
        <v>0</v>
      </c>
      <c r="R147" s="188" t="n">
        <f aca="false">Q147*H147</f>
        <v>0</v>
      </c>
      <c r="S147" s="188" t="n">
        <v>0.008</v>
      </c>
      <c r="T147" s="189" t="n">
        <f aca="false">S147*H147</f>
        <v>0.144</v>
      </c>
      <c r="AR147" s="11" t="s">
        <v>138</v>
      </c>
      <c r="AT147" s="11" t="s">
        <v>133</v>
      </c>
      <c r="AU147" s="11" t="s">
        <v>89</v>
      </c>
      <c r="AY147" s="11" t="s">
        <v>130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23</v>
      </c>
      <c r="BK147" s="190" t="n">
        <f aca="false">ROUND(I147*H147,2)</f>
        <v>0</v>
      </c>
      <c r="BL147" s="11" t="s">
        <v>138</v>
      </c>
      <c r="BM147" s="11" t="s">
        <v>202</v>
      </c>
    </row>
    <row r="148" s="30" customFormat="true" ht="22.5" hidden="false" customHeight="true" outlineLevel="0" collapsed="false">
      <c r="B148" s="31"/>
      <c r="D148" s="191" t="s">
        <v>140</v>
      </c>
      <c r="F148" s="192" t="s">
        <v>203</v>
      </c>
      <c r="I148" s="149"/>
      <c r="L148" s="31"/>
      <c r="M148" s="193"/>
      <c r="N148" s="32"/>
      <c r="O148" s="32"/>
      <c r="P148" s="32"/>
      <c r="Q148" s="32"/>
      <c r="R148" s="32"/>
      <c r="S148" s="32"/>
      <c r="T148" s="71"/>
      <c r="AT148" s="11" t="s">
        <v>140</v>
      </c>
      <c r="AU148" s="11" t="s">
        <v>89</v>
      </c>
    </row>
    <row r="149" s="194" customFormat="true" ht="22.5" hidden="false" customHeight="true" outlineLevel="0" collapsed="false">
      <c r="B149" s="195"/>
      <c r="D149" s="191" t="s">
        <v>142</v>
      </c>
      <c r="E149" s="196"/>
      <c r="F149" s="197" t="s">
        <v>143</v>
      </c>
      <c r="H149" s="196"/>
      <c r="I149" s="198"/>
      <c r="L149" s="195"/>
      <c r="M149" s="199"/>
      <c r="N149" s="200"/>
      <c r="O149" s="200"/>
      <c r="P149" s="200"/>
      <c r="Q149" s="200"/>
      <c r="R149" s="200"/>
      <c r="S149" s="200"/>
      <c r="T149" s="201"/>
      <c r="AT149" s="196" t="s">
        <v>142</v>
      </c>
      <c r="AU149" s="196" t="s">
        <v>89</v>
      </c>
      <c r="AV149" s="194" t="s">
        <v>23</v>
      </c>
      <c r="AW149" s="194" t="s">
        <v>42</v>
      </c>
      <c r="AX149" s="194" t="s">
        <v>78</v>
      </c>
      <c r="AY149" s="196" t="s">
        <v>130</v>
      </c>
    </row>
    <row r="150" s="202" customFormat="true" ht="22.5" hidden="false" customHeight="true" outlineLevel="0" collapsed="false">
      <c r="B150" s="203"/>
      <c r="D150" s="191" t="s">
        <v>142</v>
      </c>
      <c r="E150" s="204"/>
      <c r="F150" s="205" t="s">
        <v>165</v>
      </c>
      <c r="H150" s="206" t="n">
        <v>18</v>
      </c>
      <c r="I150" s="207"/>
      <c r="L150" s="203"/>
      <c r="M150" s="208"/>
      <c r="N150" s="209"/>
      <c r="O150" s="209"/>
      <c r="P150" s="209"/>
      <c r="Q150" s="209"/>
      <c r="R150" s="209"/>
      <c r="S150" s="209"/>
      <c r="T150" s="210"/>
      <c r="AT150" s="204" t="s">
        <v>142</v>
      </c>
      <c r="AU150" s="204" t="s">
        <v>89</v>
      </c>
      <c r="AV150" s="202" t="s">
        <v>89</v>
      </c>
      <c r="AW150" s="202" t="s">
        <v>42</v>
      </c>
      <c r="AX150" s="202" t="s">
        <v>78</v>
      </c>
      <c r="AY150" s="204" t="s">
        <v>130</v>
      </c>
    </row>
    <row r="151" s="211" customFormat="true" ht="22.5" hidden="false" customHeight="true" outlineLevel="0" collapsed="false">
      <c r="B151" s="212"/>
      <c r="D151" s="213" t="s">
        <v>142</v>
      </c>
      <c r="E151" s="214"/>
      <c r="F151" s="215" t="s">
        <v>147</v>
      </c>
      <c r="H151" s="216" t="n">
        <v>18</v>
      </c>
      <c r="I151" s="217"/>
      <c r="L151" s="212"/>
      <c r="M151" s="218"/>
      <c r="N151" s="219"/>
      <c r="O151" s="219"/>
      <c r="P151" s="219"/>
      <c r="Q151" s="219"/>
      <c r="R151" s="219"/>
      <c r="S151" s="219"/>
      <c r="T151" s="220"/>
      <c r="AT151" s="221" t="s">
        <v>142</v>
      </c>
      <c r="AU151" s="221" t="s">
        <v>89</v>
      </c>
      <c r="AV151" s="211" t="s">
        <v>138</v>
      </c>
      <c r="AW151" s="211" t="s">
        <v>42</v>
      </c>
      <c r="AX151" s="211" t="s">
        <v>23</v>
      </c>
      <c r="AY151" s="221" t="s">
        <v>130</v>
      </c>
    </row>
    <row r="152" s="30" customFormat="true" ht="22.5" hidden="false" customHeight="true" outlineLevel="0" collapsed="false">
      <c r="B152" s="178"/>
      <c r="C152" s="179" t="s">
        <v>204</v>
      </c>
      <c r="D152" s="179" t="s">
        <v>133</v>
      </c>
      <c r="E152" s="180" t="s">
        <v>205</v>
      </c>
      <c r="F152" s="181" t="s">
        <v>206</v>
      </c>
      <c r="G152" s="182" t="s">
        <v>155</v>
      </c>
      <c r="H152" s="183" t="n">
        <v>17</v>
      </c>
      <c r="I152" s="184"/>
      <c r="J152" s="185" t="n">
        <f aca="false">ROUND(I152*H152,2)</f>
        <v>0</v>
      </c>
      <c r="K152" s="181" t="s">
        <v>137</v>
      </c>
      <c r="L152" s="31"/>
      <c r="M152" s="186"/>
      <c r="N152" s="187" t="s">
        <v>49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.017</v>
      </c>
      <c r="T152" s="189" t="n">
        <f aca="false">S152*H152</f>
        <v>0.289</v>
      </c>
      <c r="AR152" s="11" t="s">
        <v>138</v>
      </c>
      <c r="AT152" s="11" t="s">
        <v>133</v>
      </c>
      <c r="AU152" s="11" t="s">
        <v>89</v>
      </c>
      <c r="AY152" s="11" t="s">
        <v>130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138</v>
      </c>
      <c r="BM152" s="11" t="s">
        <v>207</v>
      </c>
    </row>
    <row r="153" s="30" customFormat="true" ht="22.5" hidden="false" customHeight="true" outlineLevel="0" collapsed="false">
      <c r="B153" s="31"/>
      <c r="D153" s="191" t="s">
        <v>140</v>
      </c>
      <c r="F153" s="192" t="s">
        <v>208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40</v>
      </c>
      <c r="AU153" s="11" t="s">
        <v>89</v>
      </c>
    </row>
    <row r="154" s="194" customFormat="true" ht="22.5" hidden="false" customHeight="true" outlineLevel="0" collapsed="false">
      <c r="B154" s="195"/>
      <c r="D154" s="191" t="s">
        <v>142</v>
      </c>
      <c r="E154" s="196"/>
      <c r="F154" s="197" t="s">
        <v>143</v>
      </c>
      <c r="H154" s="196"/>
      <c r="I154" s="198"/>
      <c r="L154" s="195"/>
      <c r="M154" s="199"/>
      <c r="N154" s="200"/>
      <c r="O154" s="200"/>
      <c r="P154" s="200"/>
      <c r="Q154" s="200"/>
      <c r="R154" s="200"/>
      <c r="S154" s="200"/>
      <c r="T154" s="201"/>
      <c r="AT154" s="196" t="s">
        <v>142</v>
      </c>
      <c r="AU154" s="196" t="s">
        <v>89</v>
      </c>
      <c r="AV154" s="194" t="s">
        <v>23</v>
      </c>
      <c r="AW154" s="194" t="s">
        <v>42</v>
      </c>
      <c r="AX154" s="194" t="s">
        <v>78</v>
      </c>
      <c r="AY154" s="196" t="s">
        <v>130</v>
      </c>
    </row>
    <row r="155" s="202" customFormat="true" ht="22.5" hidden="false" customHeight="true" outlineLevel="0" collapsed="false">
      <c r="B155" s="203"/>
      <c r="D155" s="191" t="s">
        <v>142</v>
      </c>
      <c r="E155" s="204"/>
      <c r="F155" s="205" t="s">
        <v>170</v>
      </c>
      <c r="H155" s="206" t="n">
        <v>17</v>
      </c>
      <c r="I155" s="207"/>
      <c r="L155" s="203"/>
      <c r="M155" s="208"/>
      <c r="N155" s="209"/>
      <c r="O155" s="209"/>
      <c r="P155" s="209"/>
      <c r="Q155" s="209"/>
      <c r="R155" s="209"/>
      <c r="S155" s="209"/>
      <c r="T155" s="210"/>
      <c r="AT155" s="204" t="s">
        <v>142</v>
      </c>
      <c r="AU155" s="204" t="s">
        <v>89</v>
      </c>
      <c r="AV155" s="202" t="s">
        <v>89</v>
      </c>
      <c r="AW155" s="202" t="s">
        <v>42</v>
      </c>
      <c r="AX155" s="202" t="s">
        <v>78</v>
      </c>
      <c r="AY155" s="204" t="s">
        <v>130</v>
      </c>
    </row>
    <row r="156" s="211" customFormat="true" ht="22.5" hidden="false" customHeight="true" outlineLevel="0" collapsed="false">
      <c r="B156" s="212"/>
      <c r="D156" s="213" t="s">
        <v>142</v>
      </c>
      <c r="E156" s="214"/>
      <c r="F156" s="215" t="s">
        <v>147</v>
      </c>
      <c r="H156" s="216" t="n">
        <v>17</v>
      </c>
      <c r="I156" s="217"/>
      <c r="L156" s="212"/>
      <c r="M156" s="218"/>
      <c r="N156" s="219"/>
      <c r="O156" s="219"/>
      <c r="P156" s="219"/>
      <c r="Q156" s="219"/>
      <c r="R156" s="219"/>
      <c r="S156" s="219"/>
      <c r="T156" s="220"/>
      <c r="AT156" s="221" t="s">
        <v>142</v>
      </c>
      <c r="AU156" s="221" t="s">
        <v>89</v>
      </c>
      <c r="AV156" s="211" t="s">
        <v>138</v>
      </c>
      <c r="AW156" s="211" t="s">
        <v>42</v>
      </c>
      <c r="AX156" s="211" t="s">
        <v>23</v>
      </c>
      <c r="AY156" s="221" t="s">
        <v>130</v>
      </c>
    </row>
    <row r="157" s="30" customFormat="true" ht="22.5" hidden="false" customHeight="true" outlineLevel="0" collapsed="false">
      <c r="B157" s="178"/>
      <c r="C157" s="179" t="s">
        <v>209</v>
      </c>
      <c r="D157" s="179" t="s">
        <v>133</v>
      </c>
      <c r="E157" s="180" t="s">
        <v>210</v>
      </c>
      <c r="F157" s="181" t="s">
        <v>211</v>
      </c>
      <c r="G157" s="182" t="s">
        <v>155</v>
      </c>
      <c r="H157" s="183" t="n">
        <v>12</v>
      </c>
      <c r="I157" s="184"/>
      <c r="J157" s="185" t="n">
        <f aca="false">ROUND(I157*H157,2)</f>
        <v>0</v>
      </c>
      <c r="K157" s="181" t="s">
        <v>137</v>
      </c>
      <c r="L157" s="31"/>
      <c r="M157" s="186"/>
      <c r="N157" s="187" t="s">
        <v>49</v>
      </c>
      <c r="O157" s="32"/>
      <c r="P157" s="188" t="n">
        <f aca="false">O157*H157</f>
        <v>0</v>
      </c>
      <c r="Q157" s="188" t="n">
        <v>0</v>
      </c>
      <c r="R157" s="188" t="n">
        <f aca="false">Q157*H157</f>
        <v>0</v>
      </c>
      <c r="S157" s="188" t="n">
        <v>0.032</v>
      </c>
      <c r="T157" s="189" t="n">
        <f aca="false">S157*H157</f>
        <v>0.384</v>
      </c>
      <c r="AR157" s="11" t="s">
        <v>138</v>
      </c>
      <c r="AT157" s="11" t="s">
        <v>133</v>
      </c>
      <c r="AU157" s="11" t="s">
        <v>89</v>
      </c>
      <c r="AY157" s="11" t="s">
        <v>130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138</v>
      </c>
      <c r="BM157" s="11" t="s">
        <v>212</v>
      </c>
    </row>
    <row r="158" s="30" customFormat="true" ht="22.5" hidden="false" customHeight="true" outlineLevel="0" collapsed="false">
      <c r="B158" s="31"/>
      <c r="D158" s="191" t="s">
        <v>140</v>
      </c>
      <c r="F158" s="192" t="s">
        <v>213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40</v>
      </c>
      <c r="AU158" s="11" t="s">
        <v>89</v>
      </c>
    </row>
    <row r="159" s="194" customFormat="true" ht="22.5" hidden="false" customHeight="true" outlineLevel="0" collapsed="false">
      <c r="B159" s="195"/>
      <c r="D159" s="191" t="s">
        <v>142</v>
      </c>
      <c r="E159" s="196"/>
      <c r="F159" s="197" t="s">
        <v>214</v>
      </c>
      <c r="H159" s="196"/>
      <c r="I159" s="198"/>
      <c r="L159" s="195"/>
      <c r="M159" s="199"/>
      <c r="N159" s="200"/>
      <c r="O159" s="200"/>
      <c r="P159" s="200"/>
      <c r="Q159" s="200"/>
      <c r="R159" s="200"/>
      <c r="S159" s="200"/>
      <c r="T159" s="201"/>
      <c r="AT159" s="196" t="s">
        <v>142</v>
      </c>
      <c r="AU159" s="196" t="s">
        <v>89</v>
      </c>
      <c r="AV159" s="194" t="s">
        <v>23</v>
      </c>
      <c r="AW159" s="194" t="s">
        <v>42</v>
      </c>
      <c r="AX159" s="194" t="s">
        <v>78</v>
      </c>
      <c r="AY159" s="196" t="s">
        <v>130</v>
      </c>
    </row>
    <row r="160" s="202" customFormat="true" ht="22.5" hidden="false" customHeight="true" outlineLevel="0" collapsed="false">
      <c r="B160" s="203"/>
      <c r="D160" s="191" t="s">
        <v>142</v>
      </c>
      <c r="E160" s="204"/>
      <c r="F160" s="205" t="s">
        <v>158</v>
      </c>
      <c r="H160" s="206" t="n">
        <v>12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04" t="s">
        <v>142</v>
      </c>
      <c r="AU160" s="204" t="s">
        <v>89</v>
      </c>
      <c r="AV160" s="202" t="s">
        <v>89</v>
      </c>
      <c r="AW160" s="202" t="s">
        <v>42</v>
      </c>
      <c r="AX160" s="202" t="s">
        <v>78</v>
      </c>
      <c r="AY160" s="204" t="s">
        <v>130</v>
      </c>
    </row>
    <row r="161" s="211" customFormat="true" ht="22.5" hidden="false" customHeight="true" outlineLevel="0" collapsed="false">
      <c r="B161" s="212"/>
      <c r="D161" s="213" t="s">
        <v>142</v>
      </c>
      <c r="E161" s="214"/>
      <c r="F161" s="215" t="s">
        <v>147</v>
      </c>
      <c r="H161" s="216" t="n">
        <v>12</v>
      </c>
      <c r="I161" s="217"/>
      <c r="L161" s="212"/>
      <c r="M161" s="218"/>
      <c r="N161" s="219"/>
      <c r="O161" s="219"/>
      <c r="P161" s="219"/>
      <c r="Q161" s="219"/>
      <c r="R161" s="219"/>
      <c r="S161" s="219"/>
      <c r="T161" s="220"/>
      <c r="AT161" s="221" t="s">
        <v>142</v>
      </c>
      <c r="AU161" s="221" t="s">
        <v>89</v>
      </c>
      <c r="AV161" s="211" t="s">
        <v>138</v>
      </c>
      <c r="AW161" s="211" t="s">
        <v>42</v>
      </c>
      <c r="AX161" s="211" t="s">
        <v>23</v>
      </c>
      <c r="AY161" s="221" t="s">
        <v>130</v>
      </c>
    </row>
    <row r="162" s="30" customFormat="true" ht="22.5" hidden="false" customHeight="true" outlineLevel="0" collapsed="false">
      <c r="B162" s="178"/>
      <c r="C162" s="179" t="s">
        <v>215</v>
      </c>
      <c r="D162" s="179" t="s">
        <v>133</v>
      </c>
      <c r="E162" s="180" t="s">
        <v>216</v>
      </c>
      <c r="F162" s="181" t="s">
        <v>217</v>
      </c>
      <c r="G162" s="182" t="s">
        <v>218</v>
      </c>
      <c r="H162" s="183" t="n">
        <v>33.6</v>
      </c>
      <c r="I162" s="184"/>
      <c r="J162" s="185" t="n">
        <f aca="false">ROUND(I162*H162,2)</f>
        <v>0</v>
      </c>
      <c r="K162" s="181" t="s">
        <v>137</v>
      </c>
      <c r="L162" s="31"/>
      <c r="M162" s="186"/>
      <c r="N162" s="187" t="s">
        <v>49</v>
      </c>
      <c r="O162" s="32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.054</v>
      </c>
      <c r="T162" s="189" t="n">
        <f aca="false">S162*H162</f>
        <v>1.8144</v>
      </c>
      <c r="AR162" s="11" t="s">
        <v>138</v>
      </c>
      <c r="AT162" s="11" t="s">
        <v>133</v>
      </c>
      <c r="AU162" s="11" t="s">
        <v>89</v>
      </c>
      <c r="AY162" s="11" t="s">
        <v>130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23</v>
      </c>
      <c r="BK162" s="190" t="n">
        <f aca="false">ROUND(I162*H162,2)</f>
        <v>0</v>
      </c>
      <c r="BL162" s="11" t="s">
        <v>138</v>
      </c>
      <c r="BM162" s="11" t="s">
        <v>219</v>
      </c>
    </row>
    <row r="163" s="30" customFormat="true" ht="22.5" hidden="false" customHeight="true" outlineLevel="0" collapsed="false">
      <c r="B163" s="31"/>
      <c r="D163" s="191" t="s">
        <v>140</v>
      </c>
      <c r="F163" s="192" t="s">
        <v>220</v>
      </c>
      <c r="I163" s="149"/>
      <c r="L163" s="31"/>
      <c r="M163" s="193"/>
      <c r="N163" s="32"/>
      <c r="O163" s="32"/>
      <c r="P163" s="32"/>
      <c r="Q163" s="32"/>
      <c r="R163" s="32"/>
      <c r="S163" s="32"/>
      <c r="T163" s="71"/>
      <c r="AT163" s="11" t="s">
        <v>140</v>
      </c>
      <c r="AU163" s="11" t="s">
        <v>89</v>
      </c>
    </row>
    <row r="164" s="194" customFormat="true" ht="22.5" hidden="false" customHeight="true" outlineLevel="0" collapsed="false">
      <c r="B164" s="195"/>
      <c r="D164" s="191" t="s">
        <v>142</v>
      </c>
      <c r="E164" s="196"/>
      <c r="F164" s="197" t="s">
        <v>143</v>
      </c>
      <c r="H164" s="196"/>
      <c r="I164" s="198"/>
      <c r="L164" s="195"/>
      <c r="M164" s="199"/>
      <c r="N164" s="200"/>
      <c r="O164" s="200"/>
      <c r="P164" s="200"/>
      <c r="Q164" s="200"/>
      <c r="R164" s="200"/>
      <c r="S164" s="200"/>
      <c r="T164" s="201"/>
      <c r="AT164" s="196" t="s">
        <v>142</v>
      </c>
      <c r="AU164" s="196" t="s">
        <v>89</v>
      </c>
      <c r="AV164" s="194" t="s">
        <v>23</v>
      </c>
      <c r="AW164" s="194" t="s">
        <v>42</v>
      </c>
      <c r="AX164" s="194" t="s">
        <v>78</v>
      </c>
      <c r="AY164" s="196" t="s">
        <v>130</v>
      </c>
    </row>
    <row r="165" s="202" customFormat="true" ht="22.5" hidden="false" customHeight="true" outlineLevel="0" collapsed="false">
      <c r="B165" s="203"/>
      <c r="D165" s="191" t="s">
        <v>142</v>
      </c>
      <c r="E165" s="204"/>
      <c r="F165" s="205" t="s">
        <v>221</v>
      </c>
      <c r="H165" s="206" t="n">
        <v>9.6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04" t="s">
        <v>142</v>
      </c>
      <c r="AU165" s="204" t="s">
        <v>89</v>
      </c>
      <c r="AV165" s="202" t="s">
        <v>89</v>
      </c>
      <c r="AW165" s="202" t="s">
        <v>42</v>
      </c>
      <c r="AX165" s="202" t="s">
        <v>78</v>
      </c>
      <c r="AY165" s="204" t="s">
        <v>130</v>
      </c>
    </row>
    <row r="166" s="202" customFormat="true" ht="22.5" hidden="false" customHeight="true" outlineLevel="0" collapsed="false">
      <c r="B166" s="203"/>
      <c r="D166" s="191" t="s">
        <v>142</v>
      </c>
      <c r="E166" s="204"/>
      <c r="F166" s="205" t="s">
        <v>222</v>
      </c>
      <c r="H166" s="206" t="n">
        <v>14</v>
      </c>
      <c r="I166" s="207"/>
      <c r="L166" s="203"/>
      <c r="M166" s="208"/>
      <c r="N166" s="209"/>
      <c r="O166" s="209"/>
      <c r="P166" s="209"/>
      <c r="Q166" s="209"/>
      <c r="R166" s="209"/>
      <c r="S166" s="209"/>
      <c r="T166" s="210"/>
      <c r="AT166" s="204" t="s">
        <v>142</v>
      </c>
      <c r="AU166" s="204" t="s">
        <v>89</v>
      </c>
      <c r="AV166" s="202" t="s">
        <v>89</v>
      </c>
      <c r="AW166" s="202" t="s">
        <v>42</v>
      </c>
      <c r="AX166" s="202" t="s">
        <v>78</v>
      </c>
      <c r="AY166" s="204" t="s">
        <v>130</v>
      </c>
    </row>
    <row r="167" s="202" customFormat="true" ht="22.5" hidden="false" customHeight="true" outlineLevel="0" collapsed="false">
      <c r="B167" s="203"/>
      <c r="D167" s="191" t="s">
        <v>142</v>
      </c>
      <c r="E167" s="204"/>
      <c r="F167" s="205" t="s">
        <v>223</v>
      </c>
      <c r="H167" s="206" t="n">
        <v>10</v>
      </c>
      <c r="I167" s="207"/>
      <c r="L167" s="203"/>
      <c r="M167" s="208"/>
      <c r="N167" s="209"/>
      <c r="O167" s="209"/>
      <c r="P167" s="209"/>
      <c r="Q167" s="209"/>
      <c r="R167" s="209"/>
      <c r="S167" s="209"/>
      <c r="T167" s="210"/>
      <c r="AT167" s="204" t="s">
        <v>142</v>
      </c>
      <c r="AU167" s="204" t="s">
        <v>89</v>
      </c>
      <c r="AV167" s="202" t="s">
        <v>89</v>
      </c>
      <c r="AW167" s="202" t="s">
        <v>42</v>
      </c>
      <c r="AX167" s="202" t="s">
        <v>78</v>
      </c>
      <c r="AY167" s="204" t="s">
        <v>130</v>
      </c>
    </row>
    <row r="168" s="211" customFormat="true" ht="22.5" hidden="false" customHeight="true" outlineLevel="0" collapsed="false">
      <c r="B168" s="212"/>
      <c r="D168" s="191" t="s">
        <v>142</v>
      </c>
      <c r="E168" s="221"/>
      <c r="F168" s="222" t="s">
        <v>147</v>
      </c>
      <c r="H168" s="223" t="n">
        <v>33.6</v>
      </c>
      <c r="I168" s="217"/>
      <c r="L168" s="212"/>
      <c r="M168" s="218"/>
      <c r="N168" s="219"/>
      <c r="O168" s="219"/>
      <c r="P168" s="219"/>
      <c r="Q168" s="219"/>
      <c r="R168" s="219"/>
      <c r="S168" s="219"/>
      <c r="T168" s="220"/>
      <c r="AT168" s="221" t="s">
        <v>142</v>
      </c>
      <c r="AU168" s="221" t="s">
        <v>89</v>
      </c>
      <c r="AV168" s="211" t="s">
        <v>138</v>
      </c>
      <c r="AW168" s="211" t="s">
        <v>42</v>
      </c>
      <c r="AX168" s="211" t="s">
        <v>23</v>
      </c>
      <c r="AY168" s="221" t="s">
        <v>130</v>
      </c>
    </row>
    <row r="169" s="163" customFormat="true" ht="29.85" hidden="false" customHeight="true" outlineLevel="0" collapsed="false">
      <c r="B169" s="164"/>
      <c r="D169" s="175" t="s">
        <v>77</v>
      </c>
      <c r="E169" s="176" t="s">
        <v>224</v>
      </c>
      <c r="F169" s="176" t="s">
        <v>225</v>
      </c>
      <c r="I169" s="167"/>
      <c r="J169" s="177" t="n">
        <f aca="false">BK169</f>
        <v>0</v>
      </c>
      <c r="L169" s="164"/>
      <c r="M169" s="169"/>
      <c r="N169" s="170"/>
      <c r="O169" s="170"/>
      <c r="P169" s="171" t="n">
        <f aca="false">SUM(P170:P178)</f>
        <v>0</v>
      </c>
      <c r="Q169" s="170"/>
      <c r="R169" s="171" t="n">
        <f aca="false">SUM(R170:R178)</f>
        <v>0</v>
      </c>
      <c r="S169" s="170"/>
      <c r="T169" s="172" t="n">
        <f aca="false">SUM(T170:T178)</f>
        <v>0</v>
      </c>
      <c r="AR169" s="165" t="s">
        <v>23</v>
      </c>
      <c r="AT169" s="173" t="s">
        <v>77</v>
      </c>
      <c r="AU169" s="173" t="s">
        <v>23</v>
      </c>
      <c r="AY169" s="165" t="s">
        <v>130</v>
      </c>
      <c r="BK169" s="174" t="n">
        <f aca="false">SUM(BK170:BK178)</f>
        <v>0</v>
      </c>
    </row>
    <row r="170" s="30" customFormat="true" ht="22.5" hidden="false" customHeight="true" outlineLevel="0" collapsed="false">
      <c r="B170" s="178"/>
      <c r="C170" s="179" t="s">
        <v>10</v>
      </c>
      <c r="D170" s="179" t="s">
        <v>133</v>
      </c>
      <c r="E170" s="180" t="s">
        <v>226</v>
      </c>
      <c r="F170" s="181" t="s">
        <v>227</v>
      </c>
      <c r="G170" s="182" t="s">
        <v>228</v>
      </c>
      <c r="H170" s="183" t="n">
        <v>8.294</v>
      </c>
      <c r="I170" s="184"/>
      <c r="J170" s="185" t="n">
        <f aca="false">ROUND(I170*H170,2)</f>
        <v>0</v>
      </c>
      <c r="K170" s="181" t="s">
        <v>137</v>
      </c>
      <c r="L170" s="31"/>
      <c r="M170" s="186"/>
      <c r="N170" s="187" t="s">
        <v>49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38</v>
      </c>
      <c r="AT170" s="11" t="s">
        <v>133</v>
      </c>
      <c r="AU170" s="11" t="s">
        <v>89</v>
      </c>
      <c r="AY170" s="11" t="s">
        <v>130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3</v>
      </c>
      <c r="BK170" s="190" t="n">
        <f aca="false">ROUND(I170*H170,2)</f>
        <v>0</v>
      </c>
      <c r="BL170" s="11" t="s">
        <v>138</v>
      </c>
      <c r="BM170" s="11" t="s">
        <v>229</v>
      </c>
    </row>
    <row r="171" s="30" customFormat="true" ht="30" hidden="false" customHeight="true" outlineLevel="0" collapsed="false">
      <c r="B171" s="31"/>
      <c r="D171" s="213" t="s">
        <v>140</v>
      </c>
      <c r="F171" s="224" t="s">
        <v>230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40</v>
      </c>
      <c r="AU171" s="11" t="s">
        <v>89</v>
      </c>
    </row>
    <row r="172" s="30" customFormat="true" ht="22.5" hidden="false" customHeight="true" outlineLevel="0" collapsed="false">
      <c r="B172" s="178"/>
      <c r="C172" s="179" t="s">
        <v>231</v>
      </c>
      <c r="D172" s="179" t="s">
        <v>133</v>
      </c>
      <c r="E172" s="180" t="s">
        <v>232</v>
      </c>
      <c r="F172" s="181" t="s">
        <v>233</v>
      </c>
      <c r="G172" s="182" t="s">
        <v>228</v>
      </c>
      <c r="H172" s="183" t="n">
        <v>8.294</v>
      </c>
      <c r="I172" s="184"/>
      <c r="J172" s="185" t="n">
        <f aca="false">ROUND(I172*H172,2)</f>
        <v>0</v>
      </c>
      <c r="K172" s="181" t="s">
        <v>137</v>
      </c>
      <c r="L172" s="31"/>
      <c r="M172" s="186"/>
      <c r="N172" s="187" t="s">
        <v>49</v>
      </c>
      <c r="O172" s="32"/>
      <c r="P172" s="188" t="n">
        <f aca="false">O172*H172</f>
        <v>0</v>
      </c>
      <c r="Q172" s="188" t="n">
        <v>0</v>
      </c>
      <c r="R172" s="188" t="n">
        <f aca="false">Q172*H172</f>
        <v>0</v>
      </c>
      <c r="S172" s="188" t="n">
        <v>0</v>
      </c>
      <c r="T172" s="189" t="n">
        <f aca="false">S172*H172</f>
        <v>0</v>
      </c>
      <c r="AR172" s="11" t="s">
        <v>163</v>
      </c>
      <c r="AT172" s="11" t="s">
        <v>133</v>
      </c>
      <c r="AU172" s="11" t="s">
        <v>89</v>
      </c>
      <c r="AY172" s="11" t="s">
        <v>130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23</v>
      </c>
      <c r="BK172" s="190" t="n">
        <f aca="false">ROUND(I172*H172,2)</f>
        <v>0</v>
      </c>
      <c r="BL172" s="11" t="s">
        <v>163</v>
      </c>
      <c r="BM172" s="11" t="s">
        <v>234</v>
      </c>
    </row>
    <row r="173" s="30" customFormat="true" ht="22.5" hidden="false" customHeight="true" outlineLevel="0" collapsed="false">
      <c r="B173" s="31"/>
      <c r="D173" s="213" t="s">
        <v>140</v>
      </c>
      <c r="F173" s="224" t="s">
        <v>235</v>
      </c>
      <c r="I173" s="149"/>
      <c r="L173" s="31"/>
      <c r="M173" s="193"/>
      <c r="N173" s="32"/>
      <c r="O173" s="32"/>
      <c r="P173" s="32"/>
      <c r="Q173" s="32"/>
      <c r="R173" s="32"/>
      <c r="S173" s="32"/>
      <c r="T173" s="71"/>
      <c r="AT173" s="11" t="s">
        <v>140</v>
      </c>
      <c r="AU173" s="11" t="s">
        <v>89</v>
      </c>
    </row>
    <row r="174" s="30" customFormat="true" ht="22.5" hidden="false" customHeight="true" outlineLevel="0" collapsed="false">
      <c r="B174" s="178"/>
      <c r="C174" s="179" t="s">
        <v>170</v>
      </c>
      <c r="D174" s="179" t="s">
        <v>133</v>
      </c>
      <c r="E174" s="180" t="s">
        <v>236</v>
      </c>
      <c r="F174" s="181" t="s">
        <v>237</v>
      </c>
      <c r="G174" s="182" t="s">
        <v>228</v>
      </c>
      <c r="H174" s="183" t="n">
        <v>38.94</v>
      </c>
      <c r="I174" s="184"/>
      <c r="J174" s="185" t="n">
        <f aca="false">ROUND(I174*H174,2)</f>
        <v>0</v>
      </c>
      <c r="K174" s="181" t="s">
        <v>137</v>
      </c>
      <c r="L174" s="31"/>
      <c r="M174" s="186"/>
      <c r="N174" s="187" t="s">
        <v>49</v>
      </c>
      <c r="O174" s="32"/>
      <c r="P174" s="188" t="n">
        <f aca="false">O174*H174</f>
        <v>0</v>
      </c>
      <c r="Q174" s="188" t="n">
        <v>0</v>
      </c>
      <c r="R174" s="188" t="n">
        <f aca="false">Q174*H174</f>
        <v>0</v>
      </c>
      <c r="S174" s="188" t="n">
        <v>0</v>
      </c>
      <c r="T174" s="189" t="n">
        <f aca="false">S174*H174</f>
        <v>0</v>
      </c>
      <c r="AR174" s="11" t="s">
        <v>163</v>
      </c>
      <c r="AT174" s="11" t="s">
        <v>133</v>
      </c>
      <c r="AU174" s="11" t="s">
        <v>89</v>
      </c>
      <c r="AY174" s="11" t="s">
        <v>130</v>
      </c>
      <c r="BE174" s="190" t="n">
        <f aca="false">IF(N174="základní",J174,0)</f>
        <v>0</v>
      </c>
      <c r="BF174" s="190" t="n">
        <f aca="false">IF(N174="snížená",J174,0)</f>
        <v>0</v>
      </c>
      <c r="BG174" s="190" t="n">
        <f aca="false">IF(N174="zákl. přenesená",J174,0)</f>
        <v>0</v>
      </c>
      <c r="BH174" s="190" t="n">
        <f aca="false">IF(N174="sníž. přenesená",J174,0)</f>
        <v>0</v>
      </c>
      <c r="BI174" s="190" t="n">
        <f aca="false">IF(N174="nulová",J174,0)</f>
        <v>0</v>
      </c>
      <c r="BJ174" s="11" t="s">
        <v>23</v>
      </c>
      <c r="BK174" s="190" t="n">
        <f aca="false">ROUND(I174*H174,2)</f>
        <v>0</v>
      </c>
      <c r="BL174" s="11" t="s">
        <v>163</v>
      </c>
      <c r="BM174" s="11" t="s">
        <v>238</v>
      </c>
    </row>
    <row r="175" s="30" customFormat="true" ht="30" hidden="false" customHeight="true" outlineLevel="0" collapsed="false">
      <c r="B175" s="31"/>
      <c r="D175" s="191" t="s">
        <v>140</v>
      </c>
      <c r="F175" s="192" t="s">
        <v>239</v>
      </c>
      <c r="I175" s="149"/>
      <c r="L175" s="31"/>
      <c r="M175" s="193"/>
      <c r="N175" s="32"/>
      <c r="O175" s="32"/>
      <c r="P175" s="32"/>
      <c r="Q175" s="32"/>
      <c r="R175" s="32"/>
      <c r="S175" s="32"/>
      <c r="T175" s="71"/>
      <c r="AT175" s="11" t="s">
        <v>140</v>
      </c>
      <c r="AU175" s="11" t="s">
        <v>89</v>
      </c>
    </row>
    <row r="176" s="202" customFormat="true" ht="22.5" hidden="false" customHeight="true" outlineLevel="0" collapsed="false">
      <c r="B176" s="203"/>
      <c r="D176" s="213" t="s">
        <v>142</v>
      </c>
      <c r="F176" s="225" t="s">
        <v>240</v>
      </c>
      <c r="H176" s="226" t="n">
        <v>38.94</v>
      </c>
      <c r="I176" s="207"/>
      <c r="L176" s="203"/>
      <c r="M176" s="208"/>
      <c r="N176" s="209"/>
      <c r="O176" s="209"/>
      <c r="P176" s="209"/>
      <c r="Q176" s="209"/>
      <c r="R176" s="209"/>
      <c r="S176" s="209"/>
      <c r="T176" s="210"/>
      <c r="AT176" s="204" t="s">
        <v>142</v>
      </c>
      <c r="AU176" s="204" t="s">
        <v>89</v>
      </c>
      <c r="AV176" s="202" t="s">
        <v>89</v>
      </c>
      <c r="AW176" s="202" t="s">
        <v>6</v>
      </c>
      <c r="AX176" s="202" t="s">
        <v>23</v>
      </c>
      <c r="AY176" s="204" t="s">
        <v>130</v>
      </c>
    </row>
    <row r="177" s="30" customFormat="true" ht="22.5" hidden="false" customHeight="true" outlineLevel="0" collapsed="false">
      <c r="B177" s="178"/>
      <c r="C177" s="179" t="s">
        <v>165</v>
      </c>
      <c r="D177" s="179" t="s">
        <v>133</v>
      </c>
      <c r="E177" s="180" t="s">
        <v>241</v>
      </c>
      <c r="F177" s="181" t="s">
        <v>242</v>
      </c>
      <c r="G177" s="182" t="s">
        <v>228</v>
      </c>
      <c r="H177" s="183" t="n">
        <v>8.294</v>
      </c>
      <c r="I177" s="184"/>
      <c r="J177" s="185" t="n">
        <f aca="false">ROUND(I177*H177,2)</f>
        <v>0</v>
      </c>
      <c r="K177" s="181" t="s">
        <v>137</v>
      </c>
      <c r="L177" s="31"/>
      <c r="M177" s="186"/>
      <c r="N177" s="187" t="s">
        <v>49</v>
      </c>
      <c r="O177" s="32"/>
      <c r="P177" s="188" t="n">
        <f aca="false">O177*H177</f>
        <v>0</v>
      </c>
      <c r="Q177" s="188" t="n">
        <v>0</v>
      </c>
      <c r="R177" s="188" t="n">
        <f aca="false">Q177*H177</f>
        <v>0</v>
      </c>
      <c r="S177" s="188" t="n">
        <v>0</v>
      </c>
      <c r="T177" s="189" t="n">
        <f aca="false">S177*H177</f>
        <v>0</v>
      </c>
      <c r="AR177" s="11" t="s">
        <v>138</v>
      </c>
      <c r="AT177" s="11" t="s">
        <v>133</v>
      </c>
      <c r="AU177" s="11" t="s">
        <v>89</v>
      </c>
      <c r="AY177" s="11" t="s">
        <v>130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23</v>
      </c>
      <c r="BK177" s="190" t="n">
        <f aca="false">ROUND(I177*H177,2)</f>
        <v>0</v>
      </c>
      <c r="BL177" s="11" t="s">
        <v>138</v>
      </c>
      <c r="BM177" s="11" t="s">
        <v>243</v>
      </c>
    </row>
    <row r="178" s="30" customFormat="true" ht="22.5" hidden="false" customHeight="true" outlineLevel="0" collapsed="false">
      <c r="B178" s="31"/>
      <c r="D178" s="191" t="s">
        <v>140</v>
      </c>
      <c r="F178" s="192" t="s">
        <v>244</v>
      </c>
      <c r="I178" s="149"/>
      <c r="L178" s="31"/>
      <c r="M178" s="193"/>
      <c r="N178" s="32"/>
      <c r="O178" s="32"/>
      <c r="P178" s="32"/>
      <c r="Q178" s="32"/>
      <c r="R178" s="32"/>
      <c r="S178" s="32"/>
      <c r="T178" s="71"/>
      <c r="AT178" s="11" t="s">
        <v>140</v>
      </c>
      <c r="AU178" s="11" t="s">
        <v>89</v>
      </c>
    </row>
    <row r="179" s="163" customFormat="true" ht="29.85" hidden="false" customHeight="true" outlineLevel="0" collapsed="false">
      <c r="B179" s="164"/>
      <c r="D179" s="175" t="s">
        <v>77</v>
      </c>
      <c r="E179" s="176" t="s">
        <v>245</v>
      </c>
      <c r="F179" s="176" t="s">
        <v>246</v>
      </c>
      <c r="I179" s="167"/>
      <c r="J179" s="177" t="n">
        <f aca="false">BK179</f>
        <v>0</v>
      </c>
      <c r="L179" s="164"/>
      <c r="M179" s="169"/>
      <c r="N179" s="170"/>
      <c r="O179" s="170"/>
      <c r="P179" s="171" t="n">
        <f aca="false">SUM(P180:P181)</f>
        <v>0</v>
      </c>
      <c r="Q179" s="170"/>
      <c r="R179" s="171" t="n">
        <f aca="false">SUM(R180:R181)</f>
        <v>0</v>
      </c>
      <c r="S179" s="170"/>
      <c r="T179" s="172" t="n">
        <f aca="false">SUM(T180:T181)</f>
        <v>0</v>
      </c>
      <c r="AR179" s="165" t="s">
        <v>23</v>
      </c>
      <c r="AT179" s="173" t="s">
        <v>77</v>
      </c>
      <c r="AU179" s="173" t="s">
        <v>23</v>
      </c>
      <c r="AY179" s="165" t="s">
        <v>130</v>
      </c>
      <c r="BK179" s="174" t="n">
        <f aca="false">SUM(BK180:BK181)</f>
        <v>0</v>
      </c>
    </row>
    <row r="180" s="30" customFormat="true" ht="22.5" hidden="false" customHeight="true" outlineLevel="0" collapsed="false">
      <c r="B180" s="178"/>
      <c r="C180" s="179" t="s">
        <v>247</v>
      </c>
      <c r="D180" s="179" t="s">
        <v>133</v>
      </c>
      <c r="E180" s="180" t="s">
        <v>248</v>
      </c>
      <c r="F180" s="181" t="s">
        <v>249</v>
      </c>
      <c r="G180" s="182" t="s">
        <v>228</v>
      </c>
      <c r="H180" s="183" t="n">
        <v>1.937</v>
      </c>
      <c r="I180" s="184"/>
      <c r="J180" s="185" t="n">
        <f aca="false">ROUND(I180*H180,2)</f>
        <v>0</v>
      </c>
      <c r="K180" s="181" t="s">
        <v>137</v>
      </c>
      <c r="L180" s="31"/>
      <c r="M180" s="186"/>
      <c r="N180" s="187" t="s">
        <v>49</v>
      </c>
      <c r="O180" s="32"/>
      <c r="P180" s="188" t="n">
        <f aca="false">O180*H180</f>
        <v>0</v>
      </c>
      <c r="Q180" s="188" t="n">
        <v>0</v>
      </c>
      <c r="R180" s="188" t="n">
        <f aca="false">Q180*H180</f>
        <v>0</v>
      </c>
      <c r="S180" s="188" t="n">
        <v>0</v>
      </c>
      <c r="T180" s="189" t="n">
        <f aca="false">S180*H180</f>
        <v>0</v>
      </c>
      <c r="AR180" s="11" t="s">
        <v>138</v>
      </c>
      <c r="AT180" s="11" t="s">
        <v>133</v>
      </c>
      <c r="AU180" s="11" t="s">
        <v>89</v>
      </c>
      <c r="AY180" s="11" t="s">
        <v>130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23</v>
      </c>
      <c r="BK180" s="190" t="n">
        <f aca="false">ROUND(I180*H180,2)</f>
        <v>0</v>
      </c>
      <c r="BL180" s="11" t="s">
        <v>138</v>
      </c>
      <c r="BM180" s="11" t="s">
        <v>250</v>
      </c>
    </row>
    <row r="181" s="30" customFormat="true" ht="30" hidden="false" customHeight="true" outlineLevel="0" collapsed="false">
      <c r="B181" s="31"/>
      <c r="D181" s="191" t="s">
        <v>140</v>
      </c>
      <c r="F181" s="192" t="s">
        <v>251</v>
      </c>
      <c r="I181" s="149"/>
      <c r="L181" s="31"/>
      <c r="M181" s="193"/>
      <c r="N181" s="32"/>
      <c r="O181" s="32"/>
      <c r="P181" s="32"/>
      <c r="Q181" s="32"/>
      <c r="R181" s="32"/>
      <c r="S181" s="32"/>
      <c r="T181" s="71"/>
      <c r="AT181" s="11" t="s">
        <v>140</v>
      </c>
      <c r="AU181" s="11" t="s">
        <v>89</v>
      </c>
    </row>
    <row r="182" s="163" customFormat="true" ht="37.35" hidden="false" customHeight="true" outlineLevel="0" collapsed="false">
      <c r="B182" s="164"/>
      <c r="D182" s="165" t="s">
        <v>77</v>
      </c>
      <c r="E182" s="166" t="s">
        <v>252</v>
      </c>
      <c r="F182" s="166" t="s">
        <v>253</v>
      </c>
      <c r="I182" s="167"/>
      <c r="J182" s="168" t="n">
        <f aca="false">BK182</f>
        <v>0</v>
      </c>
      <c r="L182" s="164"/>
      <c r="M182" s="169"/>
      <c r="N182" s="170"/>
      <c r="O182" s="170"/>
      <c r="P182" s="171" t="n">
        <f aca="false">P183+P210+P385+P417+P517+P528+P543+P575+P591+P659</f>
        <v>0</v>
      </c>
      <c r="Q182" s="170"/>
      <c r="R182" s="171" t="n">
        <f aca="false">R183+R210+R385+R417+R517+R528+R543+R575+R591+R659</f>
        <v>1.5604912</v>
      </c>
      <c r="S182" s="170"/>
      <c r="T182" s="172" t="n">
        <f aca="false">T183+T210+T385+T417+T517+T528+T543+T575+T591+T659</f>
        <v>5.662128</v>
      </c>
      <c r="AR182" s="165" t="s">
        <v>89</v>
      </c>
      <c r="AT182" s="173" t="s">
        <v>77</v>
      </c>
      <c r="AU182" s="173" t="s">
        <v>78</v>
      </c>
      <c r="AY182" s="165" t="s">
        <v>130</v>
      </c>
      <c r="BK182" s="174" t="n">
        <f aca="false">BK183+BK210+BK385+BK417+BK517+BK528+BK543+BK575+BK591+BK659</f>
        <v>0</v>
      </c>
    </row>
    <row r="183" s="163" customFormat="true" ht="19.9" hidden="false" customHeight="true" outlineLevel="0" collapsed="false">
      <c r="B183" s="164"/>
      <c r="D183" s="175" t="s">
        <v>77</v>
      </c>
      <c r="E183" s="176" t="s">
        <v>254</v>
      </c>
      <c r="F183" s="176" t="s">
        <v>255</v>
      </c>
      <c r="I183" s="167"/>
      <c r="J183" s="177" t="n">
        <f aca="false">BK183</f>
        <v>0</v>
      </c>
      <c r="L183" s="164"/>
      <c r="M183" s="169"/>
      <c r="N183" s="170"/>
      <c r="O183" s="170"/>
      <c r="P183" s="171" t="n">
        <f aca="false">SUM(P184:P209)</f>
        <v>0</v>
      </c>
      <c r="Q183" s="170"/>
      <c r="R183" s="171" t="n">
        <f aca="false">SUM(R184:R209)</f>
        <v>0.043421</v>
      </c>
      <c r="S183" s="170"/>
      <c r="T183" s="172" t="n">
        <f aca="false">SUM(T184:T209)</f>
        <v>0</v>
      </c>
      <c r="AR183" s="165" t="s">
        <v>89</v>
      </c>
      <c r="AT183" s="173" t="s">
        <v>77</v>
      </c>
      <c r="AU183" s="173" t="s">
        <v>23</v>
      </c>
      <c r="AY183" s="165" t="s">
        <v>130</v>
      </c>
      <c r="BK183" s="174" t="n">
        <f aca="false">SUM(BK184:BK209)</f>
        <v>0</v>
      </c>
    </row>
    <row r="184" s="30" customFormat="true" ht="31.5" hidden="false" customHeight="true" outlineLevel="0" collapsed="false">
      <c r="B184" s="178"/>
      <c r="C184" s="179" t="s">
        <v>256</v>
      </c>
      <c r="D184" s="179" t="s">
        <v>133</v>
      </c>
      <c r="E184" s="180" t="s">
        <v>257</v>
      </c>
      <c r="F184" s="181" t="s">
        <v>258</v>
      </c>
      <c r="G184" s="182" t="s">
        <v>218</v>
      </c>
      <c r="H184" s="183" t="n">
        <v>86.7</v>
      </c>
      <c r="I184" s="184"/>
      <c r="J184" s="185" t="n">
        <f aca="false">ROUND(I184*H184,2)</f>
        <v>0</v>
      </c>
      <c r="K184" s="181" t="s">
        <v>137</v>
      </c>
      <c r="L184" s="31"/>
      <c r="M184" s="186"/>
      <c r="N184" s="187" t="s">
        <v>49</v>
      </c>
      <c r="O184" s="32"/>
      <c r="P184" s="188" t="n">
        <f aca="false">O184*H184</f>
        <v>0</v>
      </c>
      <c r="Q184" s="188" t="n">
        <v>0.0002</v>
      </c>
      <c r="R184" s="188" t="n">
        <f aca="false">Q184*H184</f>
        <v>0.01734</v>
      </c>
      <c r="S184" s="188" t="n">
        <v>0</v>
      </c>
      <c r="T184" s="189" t="n">
        <f aca="false">S184*H184</f>
        <v>0</v>
      </c>
      <c r="AR184" s="11" t="s">
        <v>231</v>
      </c>
      <c r="AT184" s="11" t="s">
        <v>133</v>
      </c>
      <c r="AU184" s="11" t="s">
        <v>89</v>
      </c>
      <c r="AY184" s="11" t="s">
        <v>130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23</v>
      </c>
      <c r="BK184" s="190" t="n">
        <f aca="false">ROUND(I184*H184,2)</f>
        <v>0</v>
      </c>
      <c r="BL184" s="11" t="s">
        <v>231</v>
      </c>
      <c r="BM184" s="11" t="s">
        <v>259</v>
      </c>
    </row>
    <row r="185" s="30" customFormat="true" ht="42" hidden="false" customHeight="true" outlineLevel="0" collapsed="false">
      <c r="B185" s="31"/>
      <c r="D185" s="191" t="s">
        <v>140</v>
      </c>
      <c r="F185" s="192" t="s">
        <v>260</v>
      </c>
      <c r="I185" s="149"/>
      <c r="L185" s="31"/>
      <c r="M185" s="193"/>
      <c r="N185" s="32"/>
      <c r="O185" s="32"/>
      <c r="P185" s="32"/>
      <c r="Q185" s="32"/>
      <c r="R185" s="32"/>
      <c r="S185" s="32"/>
      <c r="T185" s="71"/>
      <c r="AT185" s="11" t="s">
        <v>140</v>
      </c>
      <c r="AU185" s="11" t="s">
        <v>89</v>
      </c>
    </row>
    <row r="186" s="194" customFormat="true" ht="22.5" hidden="false" customHeight="true" outlineLevel="0" collapsed="false">
      <c r="B186" s="195"/>
      <c r="D186" s="191" t="s">
        <v>142</v>
      </c>
      <c r="E186" s="196"/>
      <c r="F186" s="197" t="s">
        <v>143</v>
      </c>
      <c r="H186" s="196"/>
      <c r="I186" s="198"/>
      <c r="L186" s="195"/>
      <c r="M186" s="199"/>
      <c r="N186" s="200"/>
      <c r="O186" s="200"/>
      <c r="P186" s="200"/>
      <c r="Q186" s="200"/>
      <c r="R186" s="200"/>
      <c r="S186" s="200"/>
      <c r="T186" s="201"/>
      <c r="AT186" s="196" t="s">
        <v>142</v>
      </c>
      <c r="AU186" s="196" t="s">
        <v>89</v>
      </c>
      <c r="AV186" s="194" t="s">
        <v>23</v>
      </c>
      <c r="AW186" s="194" t="s">
        <v>42</v>
      </c>
      <c r="AX186" s="194" t="s">
        <v>78</v>
      </c>
      <c r="AY186" s="196" t="s">
        <v>130</v>
      </c>
    </row>
    <row r="187" s="202" customFormat="true" ht="22.5" hidden="false" customHeight="true" outlineLevel="0" collapsed="false">
      <c r="B187" s="203"/>
      <c r="D187" s="191" t="s">
        <v>142</v>
      </c>
      <c r="E187" s="204"/>
      <c r="F187" s="205" t="s">
        <v>261</v>
      </c>
      <c r="H187" s="206" t="n">
        <v>57.1</v>
      </c>
      <c r="I187" s="207"/>
      <c r="L187" s="203"/>
      <c r="M187" s="208"/>
      <c r="N187" s="209"/>
      <c r="O187" s="209"/>
      <c r="P187" s="209"/>
      <c r="Q187" s="209"/>
      <c r="R187" s="209"/>
      <c r="S187" s="209"/>
      <c r="T187" s="210"/>
      <c r="AT187" s="204" t="s">
        <v>142</v>
      </c>
      <c r="AU187" s="204" t="s">
        <v>89</v>
      </c>
      <c r="AV187" s="202" t="s">
        <v>89</v>
      </c>
      <c r="AW187" s="202" t="s">
        <v>42</v>
      </c>
      <c r="AX187" s="202" t="s">
        <v>78</v>
      </c>
      <c r="AY187" s="204" t="s">
        <v>130</v>
      </c>
    </row>
    <row r="188" s="202" customFormat="true" ht="22.5" hidden="false" customHeight="true" outlineLevel="0" collapsed="false">
      <c r="B188" s="203"/>
      <c r="D188" s="191" t="s">
        <v>142</v>
      </c>
      <c r="E188" s="204"/>
      <c r="F188" s="205" t="s">
        <v>262</v>
      </c>
      <c r="H188" s="206" t="n">
        <v>28.6</v>
      </c>
      <c r="I188" s="207"/>
      <c r="L188" s="203"/>
      <c r="M188" s="208"/>
      <c r="N188" s="209"/>
      <c r="O188" s="209"/>
      <c r="P188" s="209"/>
      <c r="Q188" s="209"/>
      <c r="R188" s="209"/>
      <c r="S188" s="209"/>
      <c r="T188" s="210"/>
      <c r="AT188" s="204" t="s">
        <v>142</v>
      </c>
      <c r="AU188" s="204" t="s">
        <v>89</v>
      </c>
      <c r="AV188" s="202" t="s">
        <v>89</v>
      </c>
      <c r="AW188" s="202" t="s">
        <v>42</v>
      </c>
      <c r="AX188" s="202" t="s">
        <v>78</v>
      </c>
      <c r="AY188" s="204" t="s">
        <v>130</v>
      </c>
    </row>
    <row r="189" s="202" customFormat="true" ht="22.5" hidden="false" customHeight="true" outlineLevel="0" collapsed="false">
      <c r="B189" s="203"/>
      <c r="D189" s="191" t="s">
        <v>142</v>
      </c>
      <c r="E189" s="204"/>
      <c r="F189" s="205" t="s">
        <v>23</v>
      </c>
      <c r="H189" s="206" t="n">
        <v>1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04" t="s">
        <v>142</v>
      </c>
      <c r="AU189" s="204" t="s">
        <v>89</v>
      </c>
      <c r="AV189" s="202" t="s">
        <v>89</v>
      </c>
      <c r="AW189" s="202" t="s">
        <v>42</v>
      </c>
      <c r="AX189" s="202" t="s">
        <v>78</v>
      </c>
      <c r="AY189" s="204" t="s">
        <v>130</v>
      </c>
    </row>
    <row r="190" s="211" customFormat="true" ht="22.5" hidden="false" customHeight="true" outlineLevel="0" collapsed="false">
      <c r="B190" s="212"/>
      <c r="D190" s="213" t="s">
        <v>142</v>
      </c>
      <c r="E190" s="214"/>
      <c r="F190" s="215" t="s">
        <v>147</v>
      </c>
      <c r="H190" s="216" t="n">
        <v>86.7</v>
      </c>
      <c r="I190" s="217"/>
      <c r="L190" s="212"/>
      <c r="M190" s="218"/>
      <c r="N190" s="219"/>
      <c r="O190" s="219"/>
      <c r="P190" s="219"/>
      <c r="Q190" s="219"/>
      <c r="R190" s="219"/>
      <c r="S190" s="219"/>
      <c r="T190" s="220"/>
      <c r="AT190" s="221" t="s">
        <v>142</v>
      </c>
      <c r="AU190" s="221" t="s">
        <v>89</v>
      </c>
      <c r="AV190" s="211" t="s">
        <v>138</v>
      </c>
      <c r="AW190" s="211" t="s">
        <v>42</v>
      </c>
      <c r="AX190" s="211" t="s">
        <v>23</v>
      </c>
      <c r="AY190" s="221" t="s">
        <v>130</v>
      </c>
    </row>
    <row r="191" s="30" customFormat="true" ht="22.5" hidden="false" customHeight="true" outlineLevel="0" collapsed="false">
      <c r="B191" s="178"/>
      <c r="C191" s="227" t="s">
        <v>9</v>
      </c>
      <c r="D191" s="227" t="s">
        <v>263</v>
      </c>
      <c r="E191" s="228" t="s">
        <v>264</v>
      </c>
      <c r="F191" s="229" t="s">
        <v>265</v>
      </c>
      <c r="G191" s="230" t="s">
        <v>218</v>
      </c>
      <c r="H191" s="231" t="n">
        <v>57.1</v>
      </c>
      <c r="I191" s="232"/>
      <c r="J191" s="233" t="n">
        <f aca="false">ROUND(I191*H191,2)</f>
        <v>0</v>
      </c>
      <c r="K191" s="229" t="s">
        <v>137</v>
      </c>
      <c r="L191" s="234"/>
      <c r="M191" s="235"/>
      <c r="N191" s="236" t="s">
        <v>49</v>
      </c>
      <c r="O191" s="32"/>
      <c r="P191" s="188" t="n">
        <f aca="false">O191*H191</f>
        <v>0</v>
      </c>
      <c r="Q191" s="188" t="n">
        <v>0.00029</v>
      </c>
      <c r="R191" s="188" t="n">
        <f aca="false">Q191*H191</f>
        <v>0.016559</v>
      </c>
      <c r="S191" s="188" t="n">
        <v>0</v>
      </c>
      <c r="T191" s="189" t="n">
        <f aca="false">S191*H191</f>
        <v>0</v>
      </c>
      <c r="AR191" s="11" t="s">
        <v>266</v>
      </c>
      <c r="AT191" s="11" t="s">
        <v>263</v>
      </c>
      <c r="AU191" s="11" t="s">
        <v>89</v>
      </c>
      <c r="AY191" s="11" t="s">
        <v>130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23</v>
      </c>
      <c r="BK191" s="190" t="n">
        <f aca="false">ROUND(I191*H191,2)</f>
        <v>0</v>
      </c>
      <c r="BL191" s="11" t="s">
        <v>231</v>
      </c>
      <c r="BM191" s="11" t="s">
        <v>267</v>
      </c>
    </row>
    <row r="192" s="30" customFormat="true" ht="54" hidden="false" customHeight="true" outlineLevel="0" collapsed="false">
      <c r="B192" s="31"/>
      <c r="D192" s="191" t="s">
        <v>140</v>
      </c>
      <c r="F192" s="192" t="s">
        <v>268</v>
      </c>
      <c r="I192" s="149"/>
      <c r="L192" s="31"/>
      <c r="M192" s="193"/>
      <c r="N192" s="32"/>
      <c r="O192" s="32"/>
      <c r="P192" s="32"/>
      <c r="Q192" s="32"/>
      <c r="R192" s="32"/>
      <c r="S192" s="32"/>
      <c r="T192" s="71"/>
      <c r="AT192" s="11" t="s">
        <v>140</v>
      </c>
      <c r="AU192" s="11" t="s">
        <v>89</v>
      </c>
    </row>
    <row r="193" s="194" customFormat="true" ht="22.5" hidden="false" customHeight="true" outlineLevel="0" collapsed="false">
      <c r="B193" s="195"/>
      <c r="D193" s="191" t="s">
        <v>142</v>
      </c>
      <c r="E193" s="196"/>
      <c r="F193" s="197" t="s">
        <v>143</v>
      </c>
      <c r="H193" s="196"/>
      <c r="I193" s="198"/>
      <c r="L193" s="195"/>
      <c r="M193" s="199"/>
      <c r="N193" s="200"/>
      <c r="O193" s="200"/>
      <c r="P193" s="200"/>
      <c r="Q193" s="200"/>
      <c r="R193" s="200"/>
      <c r="S193" s="200"/>
      <c r="T193" s="201"/>
      <c r="AT193" s="196" t="s">
        <v>142</v>
      </c>
      <c r="AU193" s="196" t="s">
        <v>89</v>
      </c>
      <c r="AV193" s="194" t="s">
        <v>23</v>
      </c>
      <c r="AW193" s="194" t="s">
        <v>42</v>
      </c>
      <c r="AX193" s="194" t="s">
        <v>78</v>
      </c>
      <c r="AY193" s="196" t="s">
        <v>130</v>
      </c>
    </row>
    <row r="194" s="202" customFormat="true" ht="22.5" hidden="false" customHeight="true" outlineLevel="0" collapsed="false">
      <c r="B194" s="203"/>
      <c r="D194" s="191" t="s">
        <v>142</v>
      </c>
      <c r="E194" s="204"/>
      <c r="F194" s="205" t="s">
        <v>261</v>
      </c>
      <c r="H194" s="206" t="n">
        <v>57.1</v>
      </c>
      <c r="I194" s="207"/>
      <c r="L194" s="203"/>
      <c r="M194" s="208"/>
      <c r="N194" s="209"/>
      <c r="O194" s="209"/>
      <c r="P194" s="209"/>
      <c r="Q194" s="209"/>
      <c r="R194" s="209"/>
      <c r="S194" s="209"/>
      <c r="T194" s="210"/>
      <c r="AT194" s="204" t="s">
        <v>142</v>
      </c>
      <c r="AU194" s="204" t="s">
        <v>89</v>
      </c>
      <c r="AV194" s="202" t="s">
        <v>89</v>
      </c>
      <c r="AW194" s="202" t="s">
        <v>42</v>
      </c>
      <c r="AX194" s="202" t="s">
        <v>78</v>
      </c>
      <c r="AY194" s="204" t="s">
        <v>130</v>
      </c>
    </row>
    <row r="195" s="211" customFormat="true" ht="22.5" hidden="false" customHeight="true" outlineLevel="0" collapsed="false">
      <c r="B195" s="212"/>
      <c r="D195" s="213" t="s">
        <v>142</v>
      </c>
      <c r="E195" s="214"/>
      <c r="F195" s="215" t="s">
        <v>147</v>
      </c>
      <c r="H195" s="216" t="n">
        <v>57.1</v>
      </c>
      <c r="I195" s="217"/>
      <c r="L195" s="212"/>
      <c r="M195" s="218"/>
      <c r="N195" s="219"/>
      <c r="O195" s="219"/>
      <c r="P195" s="219"/>
      <c r="Q195" s="219"/>
      <c r="R195" s="219"/>
      <c r="S195" s="219"/>
      <c r="T195" s="220"/>
      <c r="AT195" s="221" t="s">
        <v>142</v>
      </c>
      <c r="AU195" s="221" t="s">
        <v>89</v>
      </c>
      <c r="AV195" s="211" t="s">
        <v>138</v>
      </c>
      <c r="AW195" s="211" t="s">
        <v>42</v>
      </c>
      <c r="AX195" s="211" t="s">
        <v>23</v>
      </c>
      <c r="AY195" s="221" t="s">
        <v>130</v>
      </c>
    </row>
    <row r="196" s="30" customFormat="true" ht="22.5" hidden="false" customHeight="true" outlineLevel="0" collapsed="false">
      <c r="B196" s="178"/>
      <c r="C196" s="227" t="s">
        <v>269</v>
      </c>
      <c r="D196" s="227" t="s">
        <v>263</v>
      </c>
      <c r="E196" s="228" t="s">
        <v>270</v>
      </c>
      <c r="F196" s="229" t="s">
        <v>271</v>
      </c>
      <c r="G196" s="230" t="s">
        <v>218</v>
      </c>
      <c r="H196" s="231" t="n">
        <v>28.6</v>
      </c>
      <c r="I196" s="232"/>
      <c r="J196" s="233" t="n">
        <f aca="false">ROUND(I196*H196,2)</f>
        <v>0</v>
      </c>
      <c r="K196" s="229" t="s">
        <v>137</v>
      </c>
      <c r="L196" s="234"/>
      <c r="M196" s="235"/>
      <c r="N196" s="236" t="s">
        <v>49</v>
      </c>
      <c r="O196" s="32"/>
      <c r="P196" s="188" t="n">
        <f aca="false">O196*H196</f>
        <v>0</v>
      </c>
      <c r="Q196" s="188" t="n">
        <v>0.00032</v>
      </c>
      <c r="R196" s="188" t="n">
        <f aca="false">Q196*H196</f>
        <v>0.009152</v>
      </c>
      <c r="S196" s="188" t="n">
        <v>0</v>
      </c>
      <c r="T196" s="189" t="n">
        <f aca="false">S196*H196</f>
        <v>0</v>
      </c>
      <c r="AR196" s="11" t="s">
        <v>266</v>
      </c>
      <c r="AT196" s="11" t="s">
        <v>263</v>
      </c>
      <c r="AU196" s="11" t="s">
        <v>89</v>
      </c>
      <c r="AY196" s="11" t="s">
        <v>130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231</v>
      </c>
      <c r="BM196" s="11" t="s">
        <v>272</v>
      </c>
    </row>
    <row r="197" s="30" customFormat="true" ht="54" hidden="false" customHeight="true" outlineLevel="0" collapsed="false">
      <c r="B197" s="31"/>
      <c r="D197" s="191" t="s">
        <v>140</v>
      </c>
      <c r="F197" s="192" t="s">
        <v>273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40</v>
      </c>
      <c r="AU197" s="11" t="s">
        <v>89</v>
      </c>
    </row>
    <row r="198" s="194" customFormat="true" ht="22.5" hidden="false" customHeight="true" outlineLevel="0" collapsed="false">
      <c r="B198" s="195"/>
      <c r="D198" s="191" t="s">
        <v>142</v>
      </c>
      <c r="E198" s="196"/>
      <c r="F198" s="197" t="s">
        <v>143</v>
      </c>
      <c r="H198" s="196"/>
      <c r="I198" s="198"/>
      <c r="L198" s="195"/>
      <c r="M198" s="199"/>
      <c r="N198" s="200"/>
      <c r="O198" s="200"/>
      <c r="P198" s="200"/>
      <c r="Q198" s="200"/>
      <c r="R198" s="200"/>
      <c r="S198" s="200"/>
      <c r="T198" s="201"/>
      <c r="AT198" s="196" t="s">
        <v>142</v>
      </c>
      <c r="AU198" s="196" t="s">
        <v>89</v>
      </c>
      <c r="AV198" s="194" t="s">
        <v>23</v>
      </c>
      <c r="AW198" s="194" t="s">
        <v>42</v>
      </c>
      <c r="AX198" s="194" t="s">
        <v>78</v>
      </c>
      <c r="AY198" s="196" t="s">
        <v>130</v>
      </c>
    </row>
    <row r="199" s="202" customFormat="true" ht="22.5" hidden="false" customHeight="true" outlineLevel="0" collapsed="false">
      <c r="B199" s="203"/>
      <c r="D199" s="191" t="s">
        <v>142</v>
      </c>
      <c r="E199" s="204"/>
      <c r="F199" s="205" t="s">
        <v>262</v>
      </c>
      <c r="H199" s="206" t="n">
        <v>28.6</v>
      </c>
      <c r="I199" s="207"/>
      <c r="L199" s="203"/>
      <c r="M199" s="208"/>
      <c r="N199" s="209"/>
      <c r="O199" s="209"/>
      <c r="P199" s="209"/>
      <c r="Q199" s="209"/>
      <c r="R199" s="209"/>
      <c r="S199" s="209"/>
      <c r="T199" s="210"/>
      <c r="AT199" s="204" t="s">
        <v>142</v>
      </c>
      <c r="AU199" s="204" t="s">
        <v>89</v>
      </c>
      <c r="AV199" s="202" t="s">
        <v>89</v>
      </c>
      <c r="AW199" s="202" t="s">
        <v>42</v>
      </c>
      <c r="AX199" s="202" t="s">
        <v>78</v>
      </c>
      <c r="AY199" s="204" t="s">
        <v>130</v>
      </c>
    </row>
    <row r="200" s="211" customFormat="true" ht="22.5" hidden="false" customHeight="true" outlineLevel="0" collapsed="false">
      <c r="B200" s="212"/>
      <c r="D200" s="213" t="s">
        <v>142</v>
      </c>
      <c r="E200" s="214"/>
      <c r="F200" s="215" t="s">
        <v>147</v>
      </c>
      <c r="H200" s="216" t="n">
        <v>28.6</v>
      </c>
      <c r="I200" s="217"/>
      <c r="L200" s="212"/>
      <c r="M200" s="218"/>
      <c r="N200" s="219"/>
      <c r="O200" s="219"/>
      <c r="P200" s="219"/>
      <c r="Q200" s="219"/>
      <c r="R200" s="219"/>
      <c r="S200" s="219"/>
      <c r="T200" s="220"/>
      <c r="AT200" s="221" t="s">
        <v>142</v>
      </c>
      <c r="AU200" s="221" t="s">
        <v>89</v>
      </c>
      <c r="AV200" s="211" t="s">
        <v>138</v>
      </c>
      <c r="AW200" s="211" t="s">
        <v>42</v>
      </c>
      <c r="AX200" s="211" t="s">
        <v>23</v>
      </c>
      <c r="AY200" s="221" t="s">
        <v>130</v>
      </c>
    </row>
    <row r="201" s="30" customFormat="true" ht="22.5" hidden="false" customHeight="true" outlineLevel="0" collapsed="false">
      <c r="B201" s="178"/>
      <c r="C201" s="227" t="s">
        <v>274</v>
      </c>
      <c r="D201" s="227" t="s">
        <v>263</v>
      </c>
      <c r="E201" s="228" t="s">
        <v>275</v>
      </c>
      <c r="F201" s="229" t="s">
        <v>276</v>
      </c>
      <c r="G201" s="230" t="s">
        <v>218</v>
      </c>
      <c r="H201" s="231" t="n">
        <v>1</v>
      </c>
      <c r="I201" s="232"/>
      <c r="J201" s="233" t="n">
        <f aca="false">ROUND(I201*H201,2)</f>
        <v>0</v>
      </c>
      <c r="K201" s="229" t="s">
        <v>137</v>
      </c>
      <c r="L201" s="234"/>
      <c r="M201" s="235"/>
      <c r="N201" s="236" t="s">
        <v>49</v>
      </c>
      <c r="O201" s="32"/>
      <c r="P201" s="188" t="n">
        <f aca="false">O201*H201</f>
        <v>0</v>
      </c>
      <c r="Q201" s="188" t="n">
        <v>0.00037</v>
      </c>
      <c r="R201" s="188" t="n">
        <f aca="false">Q201*H201</f>
        <v>0.00037</v>
      </c>
      <c r="S201" s="188" t="n">
        <v>0</v>
      </c>
      <c r="T201" s="189" t="n">
        <f aca="false">S201*H201</f>
        <v>0</v>
      </c>
      <c r="AR201" s="11" t="s">
        <v>266</v>
      </c>
      <c r="AT201" s="11" t="s">
        <v>263</v>
      </c>
      <c r="AU201" s="11" t="s">
        <v>89</v>
      </c>
      <c r="AY201" s="11" t="s">
        <v>130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23</v>
      </c>
      <c r="BK201" s="190" t="n">
        <f aca="false">ROUND(I201*H201,2)</f>
        <v>0</v>
      </c>
      <c r="BL201" s="11" t="s">
        <v>231</v>
      </c>
      <c r="BM201" s="11" t="s">
        <v>277</v>
      </c>
    </row>
    <row r="202" s="30" customFormat="true" ht="54" hidden="false" customHeight="true" outlineLevel="0" collapsed="false">
      <c r="B202" s="31"/>
      <c r="D202" s="191" t="s">
        <v>140</v>
      </c>
      <c r="F202" s="192" t="s">
        <v>278</v>
      </c>
      <c r="I202" s="149"/>
      <c r="L202" s="31"/>
      <c r="M202" s="193"/>
      <c r="N202" s="32"/>
      <c r="O202" s="32"/>
      <c r="P202" s="32"/>
      <c r="Q202" s="32"/>
      <c r="R202" s="32"/>
      <c r="S202" s="32"/>
      <c r="T202" s="71"/>
      <c r="AT202" s="11" t="s">
        <v>140</v>
      </c>
      <c r="AU202" s="11" t="s">
        <v>89</v>
      </c>
    </row>
    <row r="203" s="194" customFormat="true" ht="22.5" hidden="false" customHeight="true" outlineLevel="0" collapsed="false">
      <c r="B203" s="195"/>
      <c r="D203" s="191" t="s">
        <v>142</v>
      </c>
      <c r="E203" s="196"/>
      <c r="F203" s="197" t="s">
        <v>143</v>
      </c>
      <c r="H203" s="196"/>
      <c r="I203" s="198"/>
      <c r="L203" s="195"/>
      <c r="M203" s="199"/>
      <c r="N203" s="200"/>
      <c r="O203" s="200"/>
      <c r="P203" s="200"/>
      <c r="Q203" s="200"/>
      <c r="R203" s="200"/>
      <c r="S203" s="200"/>
      <c r="T203" s="201"/>
      <c r="AT203" s="196" t="s">
        <v>142</v>
      </c>
      <c r="AU203" s="196" t="s">
        <v>89</v>
      </c>
      <c r="AV203" s="194" t="s">
        <v>23</v>
      </c>
      <c r="AW203" s="194" t="s">
        <v>42</v>
      </c>
      <c r="AX203" s="194" t="s">
        <v>78</v>
      </c>
      <c r="AY203" s="196" t="s">
        <v>130</v>
      </c>
    </row>
    <row r="204" s="202" customFormat="true" ht="22.5" hidden="false" customHeight="true" outlineLevel="0" collapsed="false">
      <c r="B204" s="203"/>
      <c r="D204" s="191" t="s">
        <v>142</v>
      </c>
      <c r="E204" s="204"/>
      <c r="F204" s="205" t="s">
        <v>23</v>
      </c>
      <c r="H204" s="206" t="n">
        <v>1</v>
      </c>
      <c r="I204" s="207"/>
      <c r="L204" s="203"/>
      <c r="M204" s="208"/>
      <c r="N204" s="209"/>
      <c r="O204" s="209"/>
      <c r="P204" s="209"/>
      <c r="Q204" s="209"/>
      <c r="R204" s="209"/>
      <c r="S204" s="209"/>
      <c r="T204" s="210"/>
      <c r="AT204" s="204" t="s">
        <v>142</v>
      </c>
      <c r="AU204" s="204" t="s">
        <v>89</v>
      </c>
      <c r="AV204" s="202" t="s">
        <v>89</v>
      </c>
      <c r="AW204" s="202" t="s">
        <v>42</v>
      </c>
      <c r="AX204" s="202" t="s">
        <v>78</v>
      </c>
      <c r="AY204" s="204" t="s">
        <v>130</v>
      </c>
    </row>
    <row r="205" s="211" customFormat="true" ht="22.5" hidden="false" customHeight="true" outlineLevel="0" collapsed="false">
      <c r="B205" s="212"/>
      <c r="D205" s="213" t="s">
        <v>142</v>
      </c>
      <c r="E205" s="214"/>
      <c r="F205" s="215" t="s">
        <v>147</v>
      </c>
      <c r="H205" s="216" t="n">
        <v>1</v>
      </c>
      <c r="I205" s="217"/>
      <c r="L205" s="212"/>
      <c r="M205" s="218"/>
      <c r="N205" s="219"/>
      <c r="O205" s="219"/>
      <c r="P205" s="219"/>
      <c r="Q205" s="219"/>
      <c r="R205" s="219"/>
      <c r="S205" s="219"/>
      <c r="T205" s="220"/>
      <c r="AT205" s="221" t="s">
        <v>142</v>
      </c>
      <c r="AU205" s="221" t="s">
        <v>89</v>
      </c>
      <c r="AV205" s="211" t="s">
        <v>138</v>
      </c>
      <c r="AW205" s="211" t="s">
        <v>42</v>
      </c>
      <c r="AX205" s="211" t="s">
        <v>23</v>
      </c>
      <c r="AY205" s="221" t="s">
        <v>130</v>
      </c>
    </row>
    <row r="206" s="30" customFormat="true" ht="22.5" hidden="false" customHeight="true" outlineLevel="0" collapsed="false">
      <c r="B206" s="178"/>
      <c r="C206" s="179" t="s">
        <v>279</v>
      </c>
      <c r="D206" s="179" t="s">
        <v>133</v>
      </c>
      <c r="E206" s="180" t="s">
        <v>280</v>
      </c>
      <c r="F206" s="181" t="s">
        <v>281</v>
      </c>
      <c r="G206" s="182" t="s">
        <v>228</v>
      </c>
      <c r="H206" s="183" t="n">
        <v>0.043</v>
      </c>
      <c r="I206" s="184"/>
      <c r="J206" s="185" t="n">
        <f aca="false">ROUND(I206*H206,2)</f>
        <v>0</v>
      </c>
      <c r="K206" s="181" t="s">
        <v>137</v>
      </c>
      <c r="L206" s="31"/>
      <c r="M206" s="186"/>
      <c r="N206" s="187" t="s">
        <v>49</v>
      </c>
      <c r="O206" s="32"/>
      <c r="P206" s="188" t="n">
        <f aca="false">O206*H206</f>
        <v>0</v>
      </c>
      <c r="Q206" s="188" t="n">
        <v>0</v>
      </c>
      <c r="R206" s="188" t="n">
        <f aca="false">Q206*H206</f>
        <v>0</v>
      </c>
      <c r="S206" s="188" t="n">
        <v>0</v>
      </c>
      <c r="T206" s="189" t="n">
        <f aca="false">S206*H206</f>
        <v>0</v>
      </c>
      <c r="AR206" s="11" t="s">
        <v>231</v>
      </c>
      <c r="AT206" s="11" t="s">
        <v>133</v>
      </c>
      <c r="AU206" s="11" t="s">
        <v>89</v>
      </c>
      <c r="AY206" s="11" t="s">
        <v>130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3</v>
      </c>
      <c r="BK206" s="190" t="n">
        <f aca="false">ROUND(I206*H206,2)</f>
        <v>0</v>
      </c>
      <c r="BL206" s="11" t="s">
        <v>231</v>
      </c>
      <c r="BM206" s="11" t="s">
        <v>282</v>
      </c>
    </row>
    <row r="207" s="30" customFormat="true" ht="30" hidden="false" customHeight="true" outlineLevel="0" collapsed="false">
      <c r="B207" s="31"/>
      <c r="D207" s="213" t="s">
        <v>140</v>
      </c>
      <c r="F207" s="224" t="s">
        <v>283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40</v>
      </c>
      <c r="AU207" s="11" t="s">
        <v>89</v>
      </c>
    </row>
    <row r="208" s="30" customFormat="true" ht="22.5" hidden="false" customHeight="true" outlineLevel="0" collapsed="false">
      <c r="B208" s="178"/>
      <c r="C208" s="179" t="s">
        <v>284</v>
      </c>
      <c r="D208" s="179" t="s">
        <v>133</v>
      </c>
      <c r="E208" s="180" t="s">
        <v>285</v>
      </c>
      <c r="F208" s="181" t="s">
        <v>286</v>
      </c>
      <c r="G208" s="182" t="s">
        <v>228</v>
      </c>
      <c r="H208" s="183" t="n">
        <v>0.043</v>
      </c>
      <c r="I208" s="184"/>
      <c r="J208" s="185" t="n">
        <f aca="false">ROUND(I208*H208,2)</f>
        <v>0</v>
      </c>
      <c r="K208" s="181" t="s">
        <v>137</v>
      </c>
      <c r="L208" s="31"/>
      <c r="M208" s="186"/>
      <c r="N208" s="187" t="s">
        <v>49</v>
      </c>
      <c r="O208" s="32"/>
      <c r="P208" s="188" t="n">
        <f aca="false">O208*H208</f>
        <v>0</v>
      </c>
      <c r="Q208" s="188" t="n">
        <v>0</v>
      </c>
      <c r="R208" s="188" t="n">
        <f aca="false">Q208*H208</f>
        <v>0</v>
      </c>
      <c r="S208" s="188" t="n">
        <v>0</v>
      </c>
      <c r="T208" s="189" t="n">
        <f aca="false">S208*H208</f>
        <v>0</v>
      </c>
      <c r="AR208" s="11" t="s">
        <v>231</v>
      </c>
      <c r="AT208" s="11" t="s">
        <v>133</v>
      </c>
      <c r="AU208" s="11" t="s">
        <v>89</v>
      </c>
      <c r="AY208" s="11" t="s">
        <v>130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23</v>
      </c>
      <c r="BK208" s="190" t="n">
        <f aca="false">ROUND(I208*H208,2)</f>
        <v>0</v>
      </c>
      <c r="BL208" s="11" t="s">
        <v>231</v>
      </c>
      <c r="BM208" s="11" t="s">
        <v>287</v>
      </c>
    </row>
    <row r="209" s="30" customFormat="true" ht="30" hidden="false" customHeight="true" outlineLevel="0" collapsed="false">
      <c r="B209" s="31"/>
      <c r="D209" s="191" t="s">
        <v>140</v>
      </c>
      <c r="F209" s="192" t="s">
        <v>288</v>
      </c>
      <c r="I209" s="149"/>
      <c r="L209" s="31"/>
      <c r="M209" s="193"/>
      <c r="N209" s="32"/>
      <c r="O209" s="32"/>
      <c r="P209" s="32"/>
      <c r="Q209" s="32"/>
      <c r="R209" s="32"/>
      <c r="S209" s="32"/>
      <c r="T209" s="71"/>
      <c r="AT209" s="11" t="s">
        <v>140</v>
      </c>
      <c r="AU209" s="11" t="s">
        <v>89</v>
      </c>
    </row>
    <row r="210" s="163" customFormat="true" ht="29.85" hidden="false" customHeight="true" outlineLevel="0" collapsed="false">
      <c r="B210" s="164"/>
      <c r="D210" s="175" t="s">
        <v>77</v>
      </c>
      <c r="E210" s="176" t="s">
        <v>289</v>
      </c>
      <c r="F210" s="176" t="s">
        <v>290</v>
      </c>
      <c r="I210" s="167"/>
      <c r="J210" s="177" t="n">
        <f aca="false">BK210</f>
        <v>0</v>
      </c>
      <c r="L210" s="164"/>
      <c r="M210" s="169"/>
      <c r="N210" s="170"/>
      <c r="O210" s="170"/>
      <c r="P210" s="171" t="n">
        <f aca="false">SUM(P211:P384)</f>
        <v>0</v>
      </c>
      <c r="Q210" s="170"/>
      <c r="R210" s="171" t="n">
        <f aca="false">SUM(R211:R384)</f>
        <v>0.717173</v>
      </c>
      <c r="S210" s="170"/>
      <c r="T210" s="172" t="n">
        <f aca="false">SUM(T211:T384)</f>
        <v>1.991843</v>
      </c>
      <c r="AR210" s="165" t="s">
        <v>89</v>
      </c>
      <c r="AT210" s="173" t="s">
        <v>77</v>
      </c>
      <c r="AU210" s="173" t="s">
        <v>23</v>
      </c>
      <c r="AY210" s="165" t="s">
        <v>130</v>
      </c>
      <c r="BK210" s="174" t="n">
        <f aca="false">SUM(BK211:BK384)</f>
        <v>0</v>
      </c>
    </row>
    <row r="211" s="30" customFormat="true" ht="22.5" hidden="false" customHeight="true" outlineLevel="0" collapsed="false">
      <c r="B211" s="178"/>
      <c r="C211" s="179" t="s">
        <v>291</v>
      </c>
      <c r="D211" s="179" t="s">
        <v>133</v>
      </c>
      <c r="E211" s="180" t="s">
        <v>292</v>
      </c>
      <c r="F211" s="181" t="s">
        <v>293</v>
      </c>
      <c r="G211" s="182" t="s">
        <v>294</v>
      </c>
      <c r="H211" s="183" t="n">
        <v>1</v>
      </c>
      <c r="I211" s="184"/>
      <c r="J211" s="185" t="n">
        <f aca="false">ROUND(I211*H211,2)</f>
        <v>0</v>
      </c>
      <c r="K211" s="181"/>
      <c r="L211" s="31"/>
      <c r="M211" s="186"/>
      <c r="N211" s="187" t="s">
        <v>49</v>
      </c>
      <c r="O211" s="32"/>
      <c r="P211" s="188" t="n">
        <f aca="false">O211*H211</f>
        <v>0</v>
      </c>
      <c r="Q211" s="188" t="n">
        <v>0</v>
      </c>
      <c r="R211" s="188" t="n">
        <f aca="false">Q211*H211</f>
        <v>0</v>
      </c>
      <c r="S211" s="188" t="n">
        <v>0</v>
      </c>
      <c r="T211" s="189" t="n">
        <f aca="false">S211*H211</f>
        <v>0</v>
      </c>
      <c r="AR211" s="11" t="s">
        <v>231</v>
      </c>
      <c r="AT211" s="11" t="s">
        <v>133</v>
      </c>
      <c r="AU211" s="11" t="s">
        <v>89</v>
      </c>
      <c r="AY211" s="11" t="s">
        <v>130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231</v>
      </c>
      <c r="BM211" s="11" t="s">
        <v>295</v>
      </c>
    </row>
    <row r="212" s="30" customFormat="true" ht="30" hidden="false" customHeight="true" outlineLevel="0" collapsed="false">
      <c r="B212" s="31"/>
      <c r="D212" s="191" t="s">
        <v>140</v>
      </c>
      <c r="F212" s="192" t="s">
        <v>296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40</v>
      </c>
      <c r="AU212" s="11" t="s">
        <v>89</v>
      </c>
    </row>
    <row r="213" s="194" customFormat="true" ht="22.5" hidden="false" customHeight="true" outlineLevel="0" collapsed="false">
      <c r="B213" s="195"/>
      <c r="D213" s="191" t="s">
        <v>142</v>
      </c>
      <c r="E213" s="196"/>
      <c r="F213" s="197" t="s">
        <v>143</v>
      </c>
      <c r="H213" s="196"/>
      <c r="I213" s="198"/>
      <c r="L213" s="195"/>
      <c r="M213" s="199"/>
      <c r="N213" s="200"/>
      <c r="O213" s="200"/>
      <c r="P213" s="200"/>
      <c r="Q213" s="200"/>
      <c r="R213" s="200"/>
      <c r="S213" s="200"/>
      <c r="T213" s="201"/>
      <c r="AT213" s="196" t="s">
        <v>142</v>
      </c>
      <c r="AU213" s="196" t="s">
        <v>89</v>
      </c>
      <c r="AV213" s="194" t="s">
        <v>23</v>
      </c>
      <c r="AW213" s="194" t="s">
        <v>42</v>
      </c>
      <c r="AX213" s="194" t="s">
        <v>78</v>
      </c>
      <c r="AY213" s="196" t="s">
        <v>130</v>
      </c>
    </row>
    <row r="214" s="202" customFormat="true" ht="22.5" hidden="false" customHeight="true" outlineLevel="0" collapsed="false">
      <c r="B214" s="203"/>
      <c r="D214" s="191" t="s">
        <v>142</v>
      </c>
      <c r="E214" s="204"/>
      <c r="F214" s="205" t="s">
        <v>23</v>
      </c>
      <c r="H214" s="206" t="n">
        <v>1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04" t="s">
        <v>142</v>
      </c>
      <c r="AU214" s="204" t="s">
        <v>89</v>
      </c>
      <c r="AV214" s="202" t="s">
        <v>89</v>
      </c>
      <c r="AW214" s="202" t="s">
        <v>42</v>
      </c>
      <c r="AX214" s="202" t="s">
        <v>78</v>
      </c>
      <c r="AY214" s="204" t="s">
        <v>130</v>
      </c>
    </row>
    <row r="215" s="211" customFormat="true" ht="22.5" hidden="false" customHeight="true" outlineLevel="0" collapsed="false">
      <c r="B215" s="212"/>
      <c r="D215" s="213" t="s">
        <v>142</v>
      </c>
      <c r="E215" s="214"/>
      <c r="F215" s="215" t="s">
        <v>147</v>
      </c>
      <c r="H215" s="216" t="n">
        <v>1</v>
      </c>
      <c r="I215" s="217"/>
      <c r="L215" s="212"/>
      <c r="M215" s="218"/>
      <c r="N215" s="219"/>
      <c r="O215" s="219"/>
      <c r="P215" s="219"/>
      <c r="Q215" s="219"/>
      <c r="R215" s="219"/>
      <c r="S215" s="219"/>
      <c r="T215" s="220"/>
      <c r="AT215" s="221" t="s">
        <v>142</v>
      </c>
      <c r="AU215" s="221" t="s">
        <v>89</v>
      </c>
      <c r="AV215" s="211" t="s">
        <v>138</v>
      </c>
      <c r="AW215" s="211" t="s">
        <v>42</v>
      </c>
      <c r="AX215" s="211" t="s">
        <v>23</v>
      </c>
      <c r="AY215" s="221" t="s">
        <v>130</v>
      </c>
    </row>
    <row r="216" s="30" customFormat="true" ht="22.5" hidden="false" customHeight="true" outlineLevel="0" collapsed="false">
      <c r="B216" s="178"/>
      <c r="C216" s="179" t="s">
        <v>297</v>
      </c>
      <c r="D216" s="179" t="s">
        <v>133</v>
      </c>
      <c r="E216" s="180" t="s">
        <v>298</v>
      </c>
      <c r="F216" s="181" t="s">
        <v>299</v>
      </c>
      <c r="G216" s="182" t="s">
        <v>218</v>
      </c>
      <c r="H216" s="183" t="n">
        <v>10</v>
      </c>
      <c r="I216" s="184"/>
      <c r="J216" s="185" t="n">
        <f aca="false">ROUND(I216*H216,2)</f>
        <v>0</v>
      </c>
      <c r="K216" s="181" t="s">
        <v>137</v>
      </c>
      <c r="L216" s="31"/>
      <c r="M216" s="186"/>
      <c r="N216" s="187" t="s">
        <v>49</v>
      </c>
      <c r="O216" s="32"/>
      <c r="P216" s="188" t="n">
        <f aca="false">O216*H216</f>
        <v>0</v>
      </c>
      <c r="Q216" s="188" t="n">
        <v>0.00309</v>
      </c>
      <c r="R216" s="188" t="n">
        <f aca="false">Q216*H216</f>
        <v>0.0309</v>
      </c>
      <c r="S216" s="188" t="n">
        <v>0</v>
      </c>
      <c r="T216" s="189" t="n">
        <f aca="false">S216*H216</f>
        <v>0</v>
      </c>
      <c r="AR216" s="11" t="s">
        <v>231</v>
      </c>
      <c r="AT216" s="11" t="s">
        <v>133</v>
      </c>
      <c r="AU216" s="11" t="s">
        <v>89</v>
      </c>
      <c r="AY216" s="11" t="s">
        <v>130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23</v>
      </c>
      <c r="BK216" s="190" t="n">
        <f aca="false">ROUND(I216*H216,2)</f>
        <v>0</v>
      </c>
      <c r="BL216" s="11" t="s">
        <v>231</v>
      </c>
      <c r="BM216" s="11" t="s">
        <v>300</v>
      </c>
    </row>
    <row r="217" s="30" customFormat="true" ht="30" hidden="false" customHeight="true" outlineLevel="0" collapsed="false">
      <c r="B217" s="31"/>
      <c r="D217" s="191" t="s">
        <v>140</v>
      </c>
      <c r="F217" s="192" t="s">
        <v>301</v>
      </c>
      <c r="I217" s="149"/>
      <c r="L217" s="31"/>
      <c r="M217" s="193"/>
      <c r="N217" s="32"/>
      <c r="O217" s="32"/>
      <c r="P217" s="32"/>
      <c r="Q217" s="32"/>
      <c r="R217" s="32"/>
      <c r="S217" s="32"/>
      <c r="T217" s="71"/>
      <c r="AT217" s="11" t="s">
        <v>140</v>
      </c>
      <c r="AU217" s="11" t="s">
        <v>89</v>
      </c>
    </row>
    <row r="218" s="194" customFormat="true" ht="22.5" hidden="false" customHeight="true" outlineLevel="0" collapsed="false">
      <c r="B218" s="195"/>
      <c r="D218" s="191" t="s">
        <v>142</v>
      </c>
      <c r="E218" s="196"/>
      <c r="F218" s="197" t="s">
        <v>143</v>
      </c>
      <c r="H218" s="196"/>
      <c r="I218" s="198"/>
      <c r="L218" s="195"/>
      <c r="M218" s="199"/>
      <c r="N218" s="200"/>
      <c r="O218" s="200"/>
      <c r="P218" s="200"/>
      <c r="Q218" s="200"/>
      <c r="R218" s="200"/>
      <c r="S218" s="200"/>
      <c r="T218" s="201"/>
      <c r="AT218" s="196" t="s">
        <v>142</v>
      </c>
      <c r="AU218" s="196" t="s">
        <v>89</v>
      </c>
      <c r="AV218" s="194" t="s">
        <v>23</v>
      </c>
      <c r="AW218" s="194" t="s">
        <v>42</v>
      </c>
      <c r="AX218" s="194" t="s">
        <v>78</v>
      </c>
      <c r="AY218" s="196" t="s">
        <v>130</v>
      </c>
    </row>
    <row r="219" s="202" customFormat="true" ht="22.5" hidden="false" customHeight="true" outlineLevel="0" collapsed="false">
      <c r="B219" s="203"/>
      <c r="D219" s="191" t="s">
        <v>142</v>
      </c>
      <c r="E219" s="204"/>
      <c r="F219" s="205" t="s">
        <v>302</v>
      </c>
      <c r="H219" s="206" t="n">
        <v>10</v>
      </c>
      <c r="I219" s="207"/>
      <c r="L219" s="203"/>
      <c r="M219" s="208"/>
      <c r="N219" s="209"/>
      <c r="O219" s="209"/>
      <c r="P219" s="209"/>
      <c r="Q219" s="209"/>
      <c r="R219" s="209"/>
      <c r="S219" s="209"/>
      <c r="T219" s="210"/>
      <c r="AT219" s="204" t="s">
        <v>142</v>
      </c>
      <c r="AU219" s="204" t="s">
        <v>89</v>
      </c>
      <c r="AV219" s="202" t="s">
        <v>89</v>
      </c>
      <c r="AW219" s="202" t="s">
        <v>42</v>
      </c>
      <c r="AX219" s="202" t="s">
        <v>78</v>
      </c>
      <c r="AY219" s="204" t="s">
        <v>130</v>
      </c>
    </row>
    <row r="220" s="211" customFormat="true" ht="22.5" hidden="false" customHeight="true" outlineLevel="0" collapsed="false">
      <c r="B220" s="212"/>
      <c r="D220" s="213" t="s">
        <v>142</v>
      </c>
      <c r="E220" s="214"/>
      <c r="F220" s="215" t="s">
        <v>147</v>
      </c>
      <c r="H220" s="216" t="n">
        <v>10</v>
      </c>
      <c r="I220" s="217"/>
      <c r="L220" s="212"/>
      <c r="M220" s="218"/>
      <c r="N220" s="219"/>
      <c r="O220" s="219"/>
      <c r="P220" s="219"/>
      <c r="Q220" s="219"/>
      <c r="R220" s="219"/>
      <c r="S220" s="219"/>
      <c r="T220" s="220"/>
      <c r="AT220" s="221" t="s">
        <v>142</v>
      </c>
      <c r="AU220" s="221" t="s">
        <v>89</v>
      </c>
      <c r="AV220" s="211" t="s">
        <v>138</v>
      </c>
      <c r="AW220" s="211" t="s">
        <v>42</v>
      </c>
      <c r="AX220" s="211" t="s">
        <v>23</v>
      </c>
      <c r="AY220" s="221" t="s">
        <v>130</v>
      </c>
    </row>
    <row r="221" s="30" customFormat="true" ht="22.5" hidden="false" customHeight="true" outlineLevel="0" collapsed="false">
      <c r="B221" s="178"/>
      <c r="C221" s="179" t="s">
        <v>303</v>
      </c>
      <c r="D221" s="179" t="s">
        <v>133</v>
      </c>
      <c r="E221" s="180" t="s">
        <v>304</v>
      </c>
      <c r="F221" s="181" t="s">
        <v>305</v>
      </c>
      <c r="G221" s="182" t="s">
        <v>218</v>
      </c>
      <c r="H221" s="183" t="n">
        <v>29.8</v>
      </c>
      <c r="I221" s="184"/>
      <c r="J221" s="185" t="n">
        <f aca="false">ROUND(I221*H221,2)</f>
        <v>0</v>
      </c>
      <c r="K221" s="181" t="s">
        <v>137</v>
      </c>
      <c r="L221" s="31"/>
      <c r="M221" s="186"/>
      <c r="N221" s="187" t="s">
        <v>49</v>
      </c>
      <c r="O221" s="32"/>
      <c r="P221" s="188" t="n">
        <f aca="false">O221*H221</f>
        <v>0</v>
      </c>
      <c r="Q221" s="188" t="n">
        <v>0.00451</v>
      </c>
      <c r="R221" s="188" t="n">
        <f aca="false">Q221*H221</f>
        <v>0.134398</v>
      </c>
      <c r="S221" s="188" t="n">
        <v>0</v>
      </c>
      <c r="T221" s="189" t="n">
        <f aca="false">S221*H221</f>
        <v>0</v>
      </c>
      <c r="AR221" s="11" t="s">
        <v>231</v>
      </c>
      <c r="AT221" s="11" t="s">
        <v>133</v>
      </c>
      <c r="AU221" s="11" t="s">
        <v>89</v>
      </c>
      <c r="AY221" s="11" t="s">
        <v>130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23</v>
      </c>
      <c r="BK221" s="190" t="n">
        <f aca="false">ROUND(I221*H221,2)</f>
        <v>0</v>
      </c>
      <c r="BL221" s="11" t="s">
        <v>231</v>
      </c>
      <c r="BM221" s="11" t="s">
        <v>306</v>
      </c>
    </row>
    <row r="222" s="30" customFormat="true" ht="30" hidden="false" customHeight="true" outlineLevel="0" collapsed="false">
      <c r="B222" s="31"/>
      <c r="D222" s="191" t="s">
        <v>140</v>
      </c>
      <c r="F222" s="192" t="s">
        <v>307</v>
      </c>
      <c r="I222" s="149"/>
      <c r="L222" s="31"/>
      <c r="M222" s="193"/>
      <c r="N222" s="32"/>
      <c r="O222" s="32"/>
      <c r="P222" s="32"/>
      <c r="Q222" s="32"/>
      <c r="R222" s="32"/>
      <c r="S222" s="32"/>
      <c r="T222" s="71"/>
      <c r="AT222" s="11" t="s">
        <v>140</v>
      </c>
      <c r="AU222" s="11" t="s">
        <v>89</v>
      </c>
    </row>
    <row r="223" s="194" customFormat="true" ht="22.5" hidden="false" customHeight="true" outlineLevel="0" collapsed="false">
      <c r="B223" s="195"/>
      <c r="D223" s="191" t="s">
        <v>142</v>
      </c>
      <c r="E223" s="196"/>
      <c r="F223" s="197" t="s">
        <v>143</v>
      </c>
      <c r="H223" s="196"/>
      <c r="I223" s="198"/>
      <c r="L223" s="195"/>
      <c r="M223" s="199"/>
      <c r="N223" s="200"/>
      <c r="O223" s="200"/>
      <c r="P223" s="200"/>
      <c r="Q223" s="200"/>
      <c r="R223" s="200"/>
      <c r="S223" s="200"/>
      <c r="T223" s="201"/>
      <c r="AT223" s="196" t="s">
        <v>142</v>
      </c>
      <c r="AU223" s="196" t="s">
        <v>89</v>
      </c>
      <c r="AV223" s="194" t="s">
        <v>23</v>
      </c>
      <c r="AW223" s="194" t="s">
        <v>42</v>
      </c>
      <c r="AX223" s="194" t="s">
        <v>78</v>
      </c>
      <c r="AY223" s="196" t="s">
        <v>130</v>
      </c>
    </row>
    <row r="224" s="202" customFormat="true" ht="22.5" hidden="false" customHeight="true" outlineLevel="0" collapsed="false">
      <c r="B224" s="203"/>
      <c r="D224" s="191" t="s">
        <v>142</v>
      </c>
      <c r="E224" s="204"/>
      <c r="F224" s="205" t="s">
        <v>308</v>
      </c>
      <c r="H224" s="206" t="n">
        <v>29.8</v>
      </c>
      <c r="I224" s="207"/>
      <c r="L224" s="203"/>
      <c r="M224" s="208"/>
      <c r="N224" s="209"/>
      <c r="O224" s="209"/>
      <c r="P224" s="209"/>
      <c r="Q224" s="209"/>
      <c r="R224" s="209"/>
      <c r="S224" s="209"/>
      <c r="T224" s="210"/>
      <c r="AT224" s="204" t="s">
        <v>142</v>
      </c>
      <c r="AU224" s="204" t="s">
        <v>89</v>
      </c>
      <c r="AV224" s="202" t="s">
        <v>89</v>
      </c>
      <c r="AW224" s="202" t="s">
        <v>42</v>
      </c>
      <c r="AX224" s="202" t="s">
        <v>78</v>
      </c>
      <c r="AY224" s="204" t="s">
        <v>130</v>
      </c>
    </row>
    <row r="225" s="211" customFormat="true" ht="22.5" hidden="false" customHeight="true" outlineLevel="0" collapsed="false">
      <c r="B225" s="212"/>
      <c r="D225" s="213" t="s">
        <v>142</v>
      </c>
      <c r="E225" s="214"/>
      <c r="F225" s="215" t="s">
        <v>147</v>
      </c>
      <c r="H225" s="216" t="n">
        <v>29.8</v>
      </c>
      <c r="I225" s="217"/>
      <c r="L225" s="212"/>
      <c r="M225" s="218"/>
      <c r="N225" s="219"/>
      <c r="O225" s="219"/>
      <c r="P225" s="219"/>
      <c r="Q225" s="219"/>
      <c r="R225" s="219"/>
      <c r="S225" s="219"/>
      <c r="T225" s="220"/>
      <c r="AT225" s="221" t="s">
        <v>142</v>
      </c>
      <c r="AU225" s="221" t="s">
        <v>89</v>
      </c>
      <c r="AV225" s="211" t="s">
        <v>138</v>
      </c>
      <c r="AW225" s="211" t="s">
        <v>42</v>
      </c>
      <c r="AX225" s="211" t="s">
        <v>23</v>
      </c>
      <c r="AY225" s="221" t="s">
        <v>130</v>
      </c>
    </row>
    <row r="226" s="30" customFormat="true" ht="22.5" hidden="false" customHeight="true" outlineLevel="0" collapsed="false">
      <c r="B226" s="178"/>
      <c r="C226" s="179" t="s">
        <v>309</v>
      </c>
      <c r="D226" s="179" t="s">
        <v>133</v>
      </c>
      <c r="E226" s="180" t="s">
        <v>310</v>
      </c>
      <c r="F226" s="181" t="s">
        <v>311</v>
      </c>
      <c r="G226" s="182" t="s">
        <v>218</v>
      </c>
      <c r="H226" s="183" t="n">
        <v>207.7</v>
      </c>
      <c r="I226" s="184"/>
      <c r="J226" s="185" t="n">
        <f aca="false">ROUND(I226*H226,2)</f>
        <v>0</v>
      </c>
      <c r="K226" s="181" t="s">
        <v>137</v>
      </c>
      <c r="L226" s="31"/>
      <c r="M226" s="186"/>
      <c r="N226" s="187" t="s">
        <v>49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.00959</v>
      </c>
      <c r="T226" s="189" t="n">
        <f aca="false">S226*H226</f>
        <v>1.991843</v>
      </c>
      <c r="AR226" s="11" t="s">
        <v>231</v>
      </c>
      <c r="AT226" s="11" t="s">
        <v>133</v>
      </c>
      <c r="AU226" s="11" t="s">
        <v>89</v>
      </c>
      <c r="AY226" s="11" t="s">
        <v>130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231</v>
      </c>
      <c r="BM226" s="11" t="s">
        <v>312</v>
      </c>
    </row>
    <row r="227" s="30" customFormat="true" ht="22.5" hidden="false" customHeight="true" outlineLevel="0" collapsed="false">
      <c r="B227" s="31"/>
      <c r="D227" s="191" t="s">
        <v>140</v>
      </c>
      <c r="F227" s="192" t="s">
        <v>311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40</v>
      </c>
      <c r="AU227" s="11" t="s">
        <v>89</v>
      </c>
    </row>
    <row r="228" s="194" customFormat="true" ht="22.5" hidden="false" customHeight="true" outlineLevel="0" collapsed="false">
      <c r="B228" s="195"/>
      <c r="D228" s="191" t="s">
        <v>142</v>
      </c>
      <c r="E228" s="196"/>
      <c r="F228" s="197" t="s">
        <v>143</v>
      </c>
      <c r="H228" s="196"/>
      <c r="I228" s="198"/>
      <c r="L228" s="195"/>
      <c r="M228" s="199"/>
      <c r="N228" s="200"/>
      <c r="O228" s="200"/>
      <c r="P228" s="200"/>
      <c r="Q228" s="200"/>
      <c r="R228" s="200"/>
      <c r="S228" s="200"/>
      <c r="T228" s="201"/>
      <c r="AT228" s="196" t="s">
        <v>142</v>
      </c>
      <c r="AU228" s="196" t="s">
        <v>89</v>
      </c>
      <c r="AV228" s="194" t="s">
        <v>23</v>
      </c>
      <c r="AW228" s="194" t="s">
        <v>42</v>
      </c>
      <c r="AX228" s="194" t="s">
        <v>78</v>
      </c>
      <c r="AY228" s="196" t="s">
        <v>130</v>
      </c>
    </row>
    <row r="229" s="202" customFormat="true" ht="22.5" hidden="false" customHeight="true" outlineLevel="0" collapsed="false">
      <c r="B229" s="203"/>
      <c r="D229" s="191" t="s">
        <v>142</v>
      </c>
      <c r="E229" s="204"/>
      <c r="F229" s="205" t="s">
        <v>313</v>
      </c>
      <c r="H229" s="206" t="n">
        <v>207.7</v>
      </c>
      <c r="I229" s="207"/>
      <c r="L229" s="203"/>
      <c r="M229" s="208"/>
      <c r="N229" s="209"/>
      <c r="O229" s="209"/>
      <c r="P229" s="209"/>
      <c r="Q229" s="209"/>
      <c r="R229" s="209"/>
      <c r="S229" s="209"/>
      <c r="T229" s="210"/>
      <c r="AT229" s="204" t="s">
        <v>142</v>
      </c>
      <c r="AU229" s="204" t="s">
        <v>89</v>
      </c>
      <c r="AV229" s="202" t="s">
        <v>89</v>
      </c>
      <c r="AW229" s="202" t="s">
        <v>42</v>
      </c>
      <c r="AX229" s="202" t="s">
        <v>78</v>
      </c>
      <c r="AY229" s="204" t="s">
        <v>130</v>
      </c>
    </row>
    <row r="230" s="211" customFormat="true" ht="22.5" hidden="false" customHeight="true" outlineLevel="0" collapsed="false">
      <c r="B230" s="212"/>
      <c r="D230" s="213" t="s">
        <v>142</v>
      </c>
      <c r="E230" s="214"/>
      <c r="F230" s="215" t="s">
        <v>147</v>
      </c>
      <c r="H230" s="216" t="n">
        <v>207.7</v>
      </c>
      <c r="I230" s="217"/>
      <c r="L230" s="212"/>
      <c r="M230" s="218"/>
      <c r="N230" s="219"/>
      <c r="O230" s="219"/>
      <c r="P230" s="219"/>
      <c r="Q230" s="219"/>
      <c r="R230" s="219"/>
      <c r="S230" s="219"/>
      <c r="T230" s="220"/>
      <c r="AT230" s="221" t="s">
        <v>142</v>
      </c>
      <c r="AU230" s="221" t="s">
        <v>89</v>
      </c>
      <c r="AV230" s="211" t="s">
        <v>138</v>
      </c>
      <c r="AW230" s="211" t="s">
        <v>42</v>
      </c>
      <c r="AX230" s="211" t="s">
        <v>23</v>
      </c>
      <c r="AY230" s="221" t="s">
        <v>130</v>
      </c>
    </row>
    <row r="231" s="30" customFormat="true" ht="22.5" hidden="false" customHeight="true" outlineLevel="0" collapsed="false">
      <c r="B231" s="178"/>
      <c r="C231" s="179" t="s">
        <v>314</v>
      </c>
      <c r="D231" s="179" t="s">
        <v>133</v>
      </c>
      <c r="E231" s="180" t="s">
        <v>315</v>
      </c>
      <c r="F231" s="181" t="s">
        <v>316</v>
      </c>
      <c r="G231" s="182" t="s">
        <v>155</v>
      </c>
      <c r="H231" s="183" t="n">
        <v>3</v>
      </c>
      <c r="I231" s="184"/>
      <c r="J231" s="185" t="n">
        <f aca="false">ROUND(I231*H231,2)</f>
        <v>0</v>
      </c>
      <c r="K231" s="181" t="s">
        <v>137</v>
      </c>
      <c r="L231" s="31"/>
      <c r="M231" s="186"/>
      <c r="N231" s="187" t="s">
        <v>49</v>
      </c>
      <c r="O231" s="32"/>
      <c r="P231" s="188" t="n">
        <f aca="false">O231*H231</f>
        <v>0</v>
      </c>
      <c r="Q231" s="188" t="n">
        <v>0.0012</v>
      </c>
      <c r="R231" s="188" t="n">
        <f aca="false">Q231*H231</f>
        <v>0.0036</v>
      </c>
      <c r="S231" s="188" t="n">
        <v>0</v>
      </c>
      <c r="T231" s="189" t="n">
        <f aca="false">S231*H231</f>
        <v>0</v>
      </c>
      <c r="AR231" s="11" t="s">
        <v>231</v>
      </c>
      <c r="AT231" s="11" t="s">
        <v>133</v>
      </c>
      <c r="AU231" s="11" t="s">
        <v>89</v>
      </c>
      <c r="AY231" s="11" t="s">
        <v>130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231</v>
      </c>
      <c r="BM231" s="11" t="s">
        <v>317</v>
      </c>
    </row>
    <row r="232" s="30" customFormat="true" ht="30" hidden="false" customHeight="true" outlineLevel="0" collapsed="false">
      <c r="B232" s="31"/>
      <c r="D232" s="191" t="s">
        <v>140</v>
      </c>
      <c r="F232" s="192" t="s">
        <v>318</v>
      </c>
      <c r="I232" s="149"/>
      <c r="L232" s="31"/>
      <c r="M232" s="193"/>
      <c r="N232" s="32"/>
      <c r="O232" s="32"/>
      <c r="P232" s="32"/>
      <c r="Q232" s="32"/>
      <c r="R232" s="32"/>
      <c r="S232" s="32"/>
      <c r="T232" s="71"/>
      <c r="AT232" s="11" t="s">
        <v>140</v>
      </c>
      <c r="AU232" s="11" t="s">
        <v>89</v>
      </c>
    </row>
    <row r="233" s="194" customFormat="true" ht="22.5" hidden="false" customHeight="true" outlineLevel="0" collapsed="false">
      <c r="B233" s="195"/>
      <c r="D233" s="191" t="s">
        <v>142</v>
      </c>
      <c r="E233" s="196"/>
      <c r="F233" s="197" t="s">
        <v>143</v>
      </c>
      <c r="H233" s="196"/>
      <c r="I233" s="198"/>
      <c r="L233" s="195"/>
      <c r="M233" s="199"/>
      <c r="N233" s="200"/>
      <c r="O233" s="200"/>
      <c r="P233" s="200"/>
      <c r="Q233" s="200"/>
      <c r="R233" s="200"/>
      <c r="S233" s="200"/>
      <c r="T233" s="201"/>
      <c r="AT233" s="196" t="s">
        <v>142</v>
      </c>
      <c r="AU233" s="196" t="s">
        <v>89</v>
      </c>
      <c r="AV233" s="194" t="s">
        <v>23</v>
      </c>
      <c r="AW233" s="194" t="s">
        <v>42</v>
      </c>
      <c r="AX233" s="194" t="s">
        <v>78</v>
      </c>
      <c r="AY233" s="196" t="s">
        <v>130</v>
      </c>
    </row>
    <row r="234" s="202" customFormat="true" ht="22.5" hidden="false" customHeight="true" outlineLevel="0" collapsed="false">
      <c r="B234" s="203"/>
      <c r="D234" s="191" t="s">
        <v>142</v>
      </c>
      <c r="E234" s="204"/>
      <c r="F234" s="205" t="s">
        <v>131</v>
      </c>
      <c r="H234" s="206" t="n">
        <v>3</v>
      </c>
      <c r="I234" s="207"/>
      <c r="L234" s="203"/>
      <c r="M234" s="208"/>
      <c r="N234" s="209"/>
      <c r="O234" s="209"/>
      <c r="P234" s="209"/>
      <c r="Q234" s="209"/>
      <c r="R234" s="209"/>
      <c r="S234" s="209"/>
      <c r="T234" s="210"/>
      <c r="AT234" s="204" t="s">
        <v>142</v>
      </c>
      <c r="AU234" s="204" t="s">
        <v>89</v>
      </c>
      <c r="AV234" s="202" t="s">
        <v>89</v>
      </c>
      <c r="AW234" s="202" t="s">
        <v>42</v>
      </c>
      <c r="AX234" s="202" t="s">
        <v>78</v>
      </c>
      <c r="AY234" s="204" t="s">
        <v>130</v>
      </c>
    </row>
    <row r="235" s="211" customFormat="true" ht="22.5" hidden="false" customHeight="true" outlineLevel="0" collapsed="false">
      <c r="B235" s="212"/>
      <c r="D235" s="213" t="s">
        <v>142</v>
      </c>
      <c r="E235" s="214"/>
      <c r="F235" s="215" t="s">
        <v>147</v>
      </c>
      <c r="H235" s="216" t="n">
        <v>3</v>
      </c>
      <c r="I235" s="217"/>
      <c r="L235" s="212"/>
      <c r="M235" s="218"/>
      <c r="N235" s="219"/>
      <c r="O235" s="219"/>
      <c r="P235" s="219"/>
      <c r="Q235" s="219"/>
      <c r="R235" s="219"/>
      <c r="S235" s="219"/>
      <c r="T235" s="220"/>
      <c r="AT235" s="221" t="s">
        <v>142</v>
      </c>
      <c r="AU235" s="221" t="s">
        <v>89</v>
      </c>
      <c r="AV235" s="211" t="s">
        <v>138</v>
      </c>
      <c r="AW235" s="211" t="s">
        <v>42</v>
      </c>
      <c r="AX235" s="211" t="s">
        <v>23</v>
      </c>
      <c r="AY235" s="221" t="s">
        <v>130</v>
      </c>
    </row>
    <row r="236" s="30" customFormat="true" ht="22.5" hidden="false" customHeight="true" outlineLevel="0" collapsed="false">
      <c r="B236" s="178"/>
      <c r="C236" s="179" t="s">
        <v>319</v>
      </c>
      <c r="D236" s="179" t="s">
        <v>133</v>
      </c>
      <c r="E236" s="180" t="s">
        <v>320</v>
      </c>
      <c r="F236" s="181" t="s">
        <v>321</v>
      </c>
      <c r="G236" s="182" t="s">
        <v>218</v>
      </c>
      <c r="H236" s="183" t="n">
        <v>150.9</v>
      </c>
      <c r="I236" s="184"/>
      <c r="J236" s="185" t="n">
        <f aca="false">ROUND(I236*H236,2)</f>
        <v>0</v>
      </c>
      <c r="K236" s="181" t="s">
        <v>137</v>
      </c>
      <c r="L236" s="31"/>
      <c r="M236" s="186"/>
      <c r="N236" s="187" t="s">
        <v>49</v>
      </c>
      <c r="O236" s="32"/>
      <c r="P236" s="188" t="n">
        <f aca="false">O236*H236</f>
        <v>0</v>
      </c>
      <c r="Q236" s="188" t="n">
        <v>0.00066</v>
      </c>
      <c r="R236" s="188" t="n">
        <f aca="false">Q236*H236</f>
        <v>0.099594</v>
      </c>
      <c r="S236" s="188" t="n">
        <v>0</v>
      </c>
      <c r="T236" s="189" t="n">
        <f aca="false">S236*H236</f>
        <v>0</v>
      </c>
      <c r="AR236" s="11" t="s">
        <v>231</v>
      </c>
      <c r="AT236" s="11" t="s">
        <v>133</v>
      </c>
      <c r="AU236" s="11" t="s">
        <v>89</v>
      </c>
      <c r="AY236" s="11" t="s">
        <v>130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231</v>
      </c>
      <c r="BM236" s="11" t="s">
        <v>322</v>
      </c>
    </row>
    <row r="237" s="30" customFormat="true" ht="42" hidden="false" customHeight="true" outlineLevel="0" collapsed="false">
      <c r="B237" s="31"/>
      <c r="D237" s="191" t="s">
        <v>140</v>
      </c>
      <c r="F237" s="192" t="s">
        <v>323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40</v>
      </c>
      <c r="AU237" s="11" t="s">
        <v>89</v>
      </c>
    </row>
    <row r="238" s="194" customFormat="true" ht="22.5" hidden="false" customHeight="true" outlineLevel="0" collapsed="false">
      <c r="B238" s="195"/>
      <c r="D238" s="191" t="s">
        <v>142</v>
      </c>
      <c r="E238" s="196"/>
      <c r="F238" s="197" t="s">
        <v>143</v>
      </c>
      <c r="H238" s="196"/>
      <c r="I238" s="198"/>
      <c r="L238" s="195"/>
      <c r="M238" s="199"/>
      <c r="N238" s="200"/>
      <c r="O238" s="200"/>
      <c r="P238" s="200"/>
      <c r="Q238" s="200"/>
      <c r="R238" s="200"/>
      <c r="S238" s="200"/>
      <c r="T238" s="201"/>
      <c r="AT238" s="196" t="s">
        <v>142</v>
      </c>
      <c r="AU238" s="196" t="s">
        <v>89</v>
      </c>
      <c r="AV238" s="194" t="s">
        <v>23</v>
      </c>
      <c r="AW238" s="194" t="s">
        <v>42</v>
      </c>
      <c r="AX238" s="194" t="s">
        <v>78</v>
      </c>
      <c r="AY238" s="196" t="s">
        <v>130</v>
      </c>
    </row>
    <row r="239" s="202" customFormat="true" ht="22.5" hidden="false" customHeight="true" outlineLevel="0" collapsed="false">
      <c r="B239" s="203"/>
      <c r="D239" s="191" t="s">
        <v>142</v>
      </c>
      <c r="E239" s="204"/>
      <c r="F239" s="205" t="s">
        <v>324</v>
      </c>
      <c r="H239" s="206" t="n">
        <v>150.9</v>
      </c>
      <c r="I239" s="207"/>
      <c r="L239" s="203"/>
      <c r="M239" s="208"/>
      <c r="N239" s="209"/>
      <c r="O239" s="209"/>
      <c r="P239" s="209"/>
      <c r="Q239" s="209"/>
      <c r="R239" s="209"/>
      <c r="S239" s="209"/>
      <c r="T239" s="210"/>
      <c r="AT239" s="204" t="s">
        <v>142</v>
      </c>
      <c r="AU239" s="204" t="s">
        <v>89</v>
      </c>
      <c r="AV239" s="202" t="s">
        <v>89</v>
      </c>
      <c r="AW239" s="202" t="s">
        <v>42</v>
      </c>
      <c r="AX239" s="202" t="s">
        <v>78</v>
      </c>
      <c r="AY239" s="204" t="s">
        <v>130</v>
      </c>
    </row>
    <row r="240" s="211" customFormat="true" ht="22.5" hidden="false" customHeight="true" outlineLevel="0" collapsed="false">
      <c r="B240" s="212"/>
      <c r="D240" s="213" t="s">
        <v>142</v>
      </c>
      <c r="E240" s="214"/>
      <c r="F240" s="215" t="s">
        <v>147</v>
      </c>
      <c r="H240" s="216" t="n">
        <v>150.9</v>
      </c>
      <c r="I240" s="217"/>
      <c r="L240" s="212"/>
      <c r="M240" s="218"/>
      <c r="N240" s="219"/>
      <c r="O240" s="219"/>
      <c r="P240" s="219"/>
      <c r="Q240" s="219"/>
      <c r="R240" s="219"/>
      <c r="S240" s="219"/>
      <c r="T240" s="220"/>
      <c r="AT240" s="221" t="s">
        <v>142</v>
      </c>
      <c r="AU240" s="221" t="s">
        <v>89</v>
      </c>
      <c r="AV240" s="211" t="s">
        <v>138</v>
      </c>
      <c r="AW240" s="211" t="s">
        <v>42</v>
      </c>
      <c r="AX240" s="211" t="s">
        <v>23</v>
      </c>
      <c r="AY240" s="221" t="s">
        <v>130</v>
      </c>
    </row>
    <row r="241" s="30" customFormat="true" ht="22.5" hidden="false" customHeight="true" outlineLevel="0" collapsed="false">
      <c r="B241" s="178"/>
      <c r="C241" s="179" t="s">
        <v>266</v>
      </c>
      <c r="D241" s="179" t="s">
        <v>133</v>
      </c>
      <c r="E241" s="180" t="s">
        <v>325</v>
      </c>
      <c r="F241" s="181" t="s">
        <v>326</v>
      </c>
      <c r="G241" s="182" t="s">
        <v>218</v>
      </c>
      <c r="H241" s="183" t="n">
        <v>78.9</v>
      </c>
      <c r="I241" s="184"/>
      <c r="J241" s="185" t="n">
        <f aca="false">ROUND(I241*H241,2)</f>
        <v>0</v>
      </c>
      <c r="K241" s="181" t="s">
        <v>137</v>
      </c>
      <c r="L241" s="31"/>
      <c r="M241" s="186"/>
      <c r="N241" s="187" t="s">
        <v>49</v>
      </c>
      <c r="O241" s="32"/>
      <c r="P241" s="188" t="n">
        <f aca="false">O241*H241</f>
        <v>0</v>
      </c>
      <c r="Q241" s="188" t="n">
        <v>0.00091</v>
      </c>
      <c r="R241" s="188" t="n">
        <f aca="false">Q241*H241</f>
        <v>0.071799</v>
      </c>
      <c r="S241" s="188" t="n">
        <v>0</v>
      </c>
      <c r="T241" s="189" t="n">
        <f aca="false">S241*H241</f>
        <v>0</v>
      </c>
      <c r="AR241" s="11" t="s">
        <v>231</v>
      </c>
      <c r="AT241" s="11" t="s">
        <v>133</v>
      </c>
      <c r="AU241" s="11" t="s">
        <v>89</v>
      </c>
      <c r="AY241" s="11" t="s">
        <v>130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231</v>
      </c>
      <c r="BM241" s="11" t="s">
        <v>327</v>
      </c>
    </row>
    <row r="242" s="30" customFormat="true" ht="42" hidden="false" customHeight="true" outlineLevel="0" collapsed="false">
      <c r="B242" s="31"/>
      <c r="D242" s="191" t="s">
        <v>140</v>
      </c>
      <c r="F242" s="192" t="s">
        <v>328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40</v>
      </c>
      <c r="AU242" s="11" t="s">
        <v>89</v>
      </c>
    </row>
    <row r="243" s="194" customFormat="true" ht="22.5" hidden="false" customHeight="true" outlineLevel="0" collapsed="false">
      <c r="B243" s="195"/>
      <c r="D243" s="191" t="s">
        <v>142</v>
      </c>
      <c r="E243" s="196"/>
      <c r="F243" s="197" t="s">
        <v>143</v>
      </c>
      <c r="H243" s="196"/>
      <c r="I243" s="198"/>
      <c r="L243" s="195"/>
      <c r="M243" s="199"/>
      <c r="N243" s="200"/>
      <c r="O243" s="200"/>
      <c r="P243" s="200"/>
      <c r="Q243" s="200"/>
      <c r="R243" s="200"/>
      <c r="S243" s="200"/>
      <c r="T243" s="201"/>
      <c r="AT243" s="196" t="s">
        <v>142</v>
      </c>
      <c r="AU243" s="196" t="s">
        <v>89</v>
      </c>
      <c r="AV243" s="194" t="s">
        <v>23</v>
      </c>
      <c r="AW243" s="194" t="s">
        <v>42</v>
      </c>
      <c r="AX243" s="194" t="s">
        <v>78</v>
      </c>
      <c r="AY243" s="196" t="s">
        <v>130</v>
      </c>
    </row>
    <row r="244" s="202" customFormat="true" ht="22.5" hidden="false" customHeight="true" outlineLevel="0" collapsed="false">
      <c r="B244" s="203"/>
      <c r="D244" s="191" t="s">
        <v>142</v>
      </c>
      <c r="E244" s="204"/>
      <c r="F244" s="205" t="s">
        <v>329</v>
      </c>
      <c r="H244" s="206" t="n">
        <v>78.9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42</v>
      </c>
      <c r="AU244" s="204" t="s">
        <v>89</v>
      </c>
      <c r="AV244" s="202" t="s">
        <v>89</v>
      </c>
      <c r="AW244" s="202" t="s">
        <v>42</v>
      </c>
      <c r="AX244" s="202" t="s">
        <v>78</v>
      </c>
      <c r="AY244" s="204" t="s">
        <v>130</v>
      </c>
    </row>
    <row r="245" s="211" customFormat="true" ht="22.5" hidden="false" customHeight="true" outlineLevel="0" collapsed="false">
      <c r="B245" s="212"/>
      <c r="D245" s="213" t="s">
        <v>142</v>
      </c>
      <c r="E245" s="214"/>
      <c r="F245" s="215" t="s">
        <v>147</v>
      </c>
      <c r="H245" s="216" t="n">
        <v>78.9</v>
      </c>
      <c r="I245" s="217"/>
      <c r="L245" s="212"/>
      <c r="M245" s="218"/>
      <c r="N245" s="219"/>
      <c r="O245" s="219"/>
      <c r="P245" s="219"/>
      <c r="Q245" s="219"/>
      <c r="R245" s="219"/>
      <c r="S245" s="219"/>
      <c r="T245" s="220"/>
      <c r="AT245" s="221" t="s">
        <v>142</v>
      </c>
      <c r="AU245" s="221" t="s">
        <v>89</v>
      </c>
      <c r="AV245" s="211" t="s">
        <v>138</v>
      </c>
      <c r="AW245" s="211" t="s">
        <v>42</v>
      </c>
      <c r="AX245" s="211" t="s">
        <v>23</v>
      </c>
      <c r="AY245" s="221" t="s">
        <v>130</v>
      </c>
    </row>
    <row r="246" s="30" customFormat="true" ht="22.5" hidden="false" customHeight="true" outlineLevel="0" collapsed="false">
      <c r="B246" s="178"/>
      <c r="C246" s="179" t="s">
        <v>330</v>
      </c>
      <c r="D246" s="179" t="s">
        <v>133</v>
      </c>
      <c r="E246" s="180" t="s">
        <v>331</v>
      </c>
      <c r="F246" s="181" t="s">
        <v>332</v>
      </c>
      <c r="G246" s="182" t="s">
        <v>218</v>
      </c>
      <c r="H246" s="183" t="n">
        <v>74.5</v>
      </c>
      <c r="I246" s="184"/>
      <c r="J246" s="185" t="n">
        <f aca="false">ROUND(I246*H246,2)</f>
        <v>0</v>
      </c>
      <c r="K246" s="181" t="s">
        <v>137</v>
      </c>
      <c r="L246" s="31"/>
      <c r="M246" s="186"/>
      <c r="N246" s="187" t="s">
        <v>49</v>
      </c>
      <c r="O246" s="32"/>
      <c r="P246" s="188" t="n">
        <f aca="false">O246*H246</f>
        <v>0</v>
      </c>
      <c r="Q246" s="188" t="n">
        <v>0.00119</v>
      </c>
      <c r="R246" s="188" t="n">
        <f aca="false">Q246*H246</f>
        <v>0.088655</v>
      </c>
      <c r="S246" s="188" t="n">
        <v>0</v>
      </c>
      <c r="T246" s="189" t="n">
        <f aca="false">S246*H246</f>
        <v>0</v>
      </c>
      <c r="AR246" s="11" t="s">
        <v>231</v>
      </c>
      <c r="AT246" s="11" t="s">
        <v>133</v>
      </c>
      <c r="AU246" s="11" t="s">
        <v>89</v>
      </c>
      <c r="AY246" s="11" t="s">
        <v>130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231</v>
      </c>
      <c r="BM246" s="11" t="s">
        <v>333</v>
      </c>
    </row>
    <row r="247" s="30" customFormat="true" ht="42" hidden="false" customHeight="true" outlineLevel="0" collapsed="false">
      <c r="B247" s="31"/>
      <c r="D247" s="191" t="s">
        <v>140</v>
      </c>
      <c r="F247" s="192" t="s">
        <v>334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40</v>
      </c>
      <c r="AU247" s="11" t="s">
        <v>89</v>
      </c>
    </row>
    <row r="248" s="194" customFormat="true" ht="22.5" hidden="false" customHeight="true" outlineLevel="0" collapsed="false">
      <c r="B248" s="195"/>
      <c r="D248" s="191" t="s">
        <v>142</v>
      </c>
      <c r="E248" s="196"/>
      <c r="F248" s="197" t="s">
        <v>143</v>
      </c>
      <c r="H248" s="196"/>
      <c r="I248" s="198"/>
      <c r="L248" s="195"/>
      <c r="M248" s="199"/>
      <c r="N248" s="200"/>
      <c r="O248" s="200"/>
      <c r="P248" s="200"/>
      <c r="Q248" s="200"/>
      <c r="R248" s="200"/>
      <c r="S248" s="200"/>
      <c r="T248" s="201"/>
      <c r="AT248" s="196" t="s">
        <v>142</v>
      </c>
      <c r="AU248" s="196" t="s">
        <v>89</v>
      </c>
      <c r="AV248" s="194" t="s">
        <v>23</v>
      </c>
      <c r="AW248" s="194" t="s">
        <v>42</v>
      </c>
      <c r="AX248" s="194" t="s">
        <v>78</v>
      </c>
      <c r="AY248" s="196" t="s">
        <v>130</v>
      </c>
    </row>
    <row r="249" s="202" customFormat="true" ht="22.5" hidden="false" customHeight="true" outlineLevel="0" collapsed="false">
      <c r="B249" s="203"/>
      <c r="D249" s="191" t="s">
        <v>142</v>
      </c>
      <c r="E249" s="204"/>
      <c r="F249" s="205" t="s">
        <v>335</v>
      </c>
      <c r="H249" s="206" t="n">
        <v>74.5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42</v>
      </c>
      <c r="AU249" s="204" t="s">
        <v>89</v>
      </c>
      <c r="AV249" s="202" t="s">
        <v>89</v>
      </c>
      <c r="AW249" s="202" t="s">
        <v>42</v>
      </c>
      <c r="AX249" s="202" t="s">
        <v>78</v>
      </c>
      <c r="AY249" s="204" t="s">
        <v>130</v>
      </c>
    </row>
    <row r="250" s="211" customFormat="true" ht="22.5" hidden="false" customHeight="true" outlineLevel="0" collapsed="false">
      <c r="B250" s="212"/>
      <c r="D250" s="213" t="s">
        <v>142</v>
      </c>
      <c r="E250" s="214"/>
      <c r="F250" s="215" t="s">
        <v>147</v>
      </c>
      <c r="H250" s="216" t="n">
        <v>74.5</v>
      </c>
      <c r="I250" s="217"/>
      <c r="L250" s="212"/>
      <c r="M250" s="218"/>
      <c r="N250" s="219"/>
      <c r="O250" s="219"/>
      <c r="P250" s="219"/>
      <c r="Q250" s="219"/>
      <c r="R250" s="219"/>
      <c r="S250" s="219"/>
      <c r="T250" s="220"/>
      <c r="AT250" s="221" t="s">
        <v>142</v>
      </c>
      <c r="AU250" s="221" t="s">
        <v>89</v>
      </c>
      <c r="AV250" s="211" t="s">
        <v>138</v>
      </c>
      <c r="AW250" s="211" t="s">
        <v>42</v>
      </c>
      <c r="AX250" s="211" t="s">
        <v>23</v>
      </c>
      <c r="AY250" s="221" t="s">
        <v>130</v>
      </c>
    </row>
    <row r="251" s="30" customFormat="true" ht="22.5" hidden="false" customHeight="true" outlineLevel="0" collapsed="false">
      <c r="B251" s="178"/>
      <c r="C251" s="179" t="s">
        <v>336</v>
      </c>
      <c r="D251" s="179" t="s">
        <v>133</v>
      </c>
      <c r="E251" s="180" t="s">
        <v>337</v>
      </c>
      <c r="F251" s="181" t="s">
        <v>338</v>
      </c>
      <c r="G251" s="182" t="s">
        <v>218</v>
      </c>
      <c r="H251" s="183" t="n">
        <v>36.5</v>
      </c>
      <c r="I251" s="184"/>
      <c r="J251" s="185" t="n">
        <f aca="false">ROUND(I251*H251,2)</f>
        <v>0</v>
      </c>
      <c r="K251" s="181" t="s">
        <v>137</v>
      </c>
      <c r="L251" s="31"/>
      <c r="M251" s="186"/>
      <c r="N251" s="187" t="s">
        <v>49</v>
      </c>
      <c r="O251" s="32"/>
      <c r="P251" s="188" t="n">
        <f aca="false">O251*H251</f>
        <v>0</v>
      </c>
      <c r="Q251" s="188" t="n">
        <v>0.00252</v>
      </c>
      <c r="R251" s="188" t="n">
        <f aca="false">Q251*H251</f>
        <v>0.09198</v>
      </c>
      <c r="S251" s="188" t="n">
        <v>0</v>
      </c>
      <c r="T251" s="189" t="n">
        <f aca="false">S251*H251</f>
        <v>0</v>
      </c>
      <c r="AR251" s="11" t="s">
        <v>231</v>
      </c>
      <c r="AT251" s="11" t="s">
        <v>133</v>
      </c>
      <c r="AU251" s="11" t="s">
        <v>89</v>
      </c>
      <c r="AY251" s="11" t="s">
        <v>130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23</v>
      </c>
      <c r="BK251" s="190" t="n">
        <f aca="false">ROUND(I251*H251,2)</f>
        <v>0</v>
      </c>
      <c r="BL251" s="11" t="s">
        <v>231</v>
      </c>
      <c r="BM251" s="11" t="s">
        <v>339</v>
      </c>
    </row>
    <row r="252" s="30" customFormat="true" ht="42" hidden="false" customHeight="true" outlineLevel="0" collapsed="false">
      <c r="B252" s="31"/>
      <c r="D252" s="191" t="s">
        <v>140</v>
      </c>
      <c r="F252" s="192" t="s">
        <v>340</v>
      </c>
      <c r="I252" s="149"/>
      <c r="L252" s="31"/>
      <c r="M252" s="193"/>
      <c r="N252" s="32"/>
      <c r="O252" s="32"/>
      <c r="P252" s="32"/>
      <c r="Q252" s="32"/>
      <c r="R252" s="32"/>
      <c r="S252" s="32"/>
      <c r="T252" s="71"/>
      <c r="AT252" s="11" t="s">
        <v>140</v>
      </c>
      <c r="AU252" s="11" t="s">
        <v>89</v>
      </c>
    </row>
    <row r="253" s="194" customFormat="true" ht="22.5" hidden="false" customHeight="true" outlineLevel="0" collapsed="false">
      <c r="B253" s="195"/>
      <c r="D253" s="191" t="s">
        <v>142</v>
      </c>
      <c r="E253" s="196"/>
      <c r="F253" s="197" t="s">
        <v>341</v>
      </c>
      <c r="H253" s="196"/>
      <c r="I253" s="198"/>
      <c r="L253" s="195"/>
      <c r="M253" s="199"/>
      <c r="N253" s="200"/>
      <c r="O253" s="200"/>
      <c r="P253" s="200"/>
      <c r="Q253" s="200"/>
      <c r="R253" s="200"/>
      <c r="S253" s="200"/>
      <c r="T253" s="201"/>
      <c r="AT253" s="196" t="s">
        <v>142</v>
      </c>
      <c r="AU253" s="196" t="s">
        <v>89</v>
      </c>
      <c r="AV253" s="194" t="s">
        <v>23</v>
      </c>
      <c r="AW253" s="194" t="s">
        <v>42</v>
      </c>
      <c r="AX253" s="194" t="s">
        <v>78</v>
      </c>
      <c r="AY253" s="196" t="s">
        <v>130</v>
      </c>
    </row>
    <row r="254" s="202" customFormat="true" ht="22.5" hidden="false" customHeight="true" outlineLevel="0" collapsed="false">
      <c r="B254" s="203"/>
      <c r="D254" s="191" t="s">
        <v>142</v>
      </c>
      <c r="E254" s="204"/>
      <c r="F254" s="205" t="s">
        <v>342</v>
      </c>
      <c r="H254" s="206" t="n">
        <v>36.5</v>
      </c>
      <c r="I254" s="207"/>
      <c r="L254" s="203"/>
      <c r="M254" s="208"/>
      <c r="N254" s="209"/>
      <c r="O254" s="209"/>
      <c r="P254" s="209"/>
      <c r="Q254" s="209"/>
      <c r="R254" s="209"/>
      <c r="S254" s="209"/>
      <c r="T254" s="210"/>
      <c r="AT254" s="204" t="s">
        <v>142</v>
      </c>
      <c r="AU254" s="204" t="s">
        <v>89</v>
      </c>
      <c r="AV254" s="202" t="s">
        <v>89</v>
      </c>
      <c r="AW254" s="202" t="s">
        <v>42</v>
      </c>
      <c r="AX254" s="202" t="s">
        <v>78</v>
      </c>
      <c r="AY254" s="204" t="s">
        <v>130</v>
      </c>
    </row>
    <row r="255" s="211" customFormat="true" ht="22.5" hidden="false" customHeight="true" outlineLevel="0" collapsed="false">
      <c r="B255" s="212"/>
      <c r="D255" s="213" t="s">
        <v>142</v>
      </c>
      <c r="E255" s="214"/>
      <c r="F255" s="215" t="s">
        <v>147</v>
      </c>
      <c r="H255" s="216" t="n">
        <v>36.5</v>
      </c>
      <c r="I255" s="217"/>
      <c r="L255" s="212"/>
      <c r="M255" s="218"/>
      <c r="N255" s="219"/>
      <c r="O255" s="219"/>
      <c r="P255" s="219"/>
      <c r="Q255" s="219"/>
      <c r="R255" s="219"/>
      <c r="S255" s="219"/>
      <c r="T255" s="220"/>
      <c r="AT255" s="221" t="s">
        <v>142</v>
      </c>
      <c r="AU255" s="221" t="s">
        <v>89</v>
      </c>
      <c r="AV255" s="211" t="s">
        <v>138</v>
      </c>
      <c r="AW255" s="211" t="s">
        <v>42</v>
      </c>
      <c r="AX255" s="211" t="s">
        <v>23</v>
      </c>
      <c r="AY255" s="221" t="s">
        <v>130</v>
      </c>
    </row>
    <row r="256" s="30" customFormat="true" ht="22.5" hidden="false" customHeight="true" outlineLevel="0" collapsed="false">
      <c r="B256" s="178"/>
      <c r="C256" s="179" t="s">
        <v>343</v>
      </c>
      <c r="D256" s="179" t="s">
        <v>133</v>
      </c>
      <c r="E256" s="180" t="s">
        <v>344</v>
      </c>
      <c r="F256" s="181" t="s">
        <v>345</v>
      </c>
      <c r="G256" s="182" t="s">
        <v>218</v>
      </c>
      <c r="H256" s="183" t="n">
        <v>1</v>
      </c>
      <c r="I256" s="184"/>
      <c r="J256" s="185" t="n">
        <f aca="false">ROUND(I256*H256,2)</f>
        <v>0</v>
      </c>
      <c r="K256" s="181" t="s">
        <v>137</v>
      </c>
      <c r="L256" s="31"/>
      <c r="M256" s="186"/>
      <c r="N256" s="187" t="s">
        <v>49</v>
      </c>
      <c r="O256" s="32"/>
      <c r="P256" s="188" t="n">
        <f aca="false">O256*H256</f>
        <v>0</v>
      </c>
      <c r="Q256" s="188" t="n">
        <v>0.0035</v>
      </c>
      <c r="R256" s="188" t="n">
        <f aca="false">Q256*H256</f>
        <v>0.0035</v>
      </c>
      <c r="S256" s="188" t="n">
        <v>0</v>
      </c>
      <c r="T256" s="189" t="n">
        <f aca="false">S256*H256</f>
        <v>0</v>
      </c>
      <c r="AR256" s="11" t="s">
        <v>231</v>
      </c>
      <c r="AT256" s="11" t="s">
        <v>133</v>
      </c>
      <c r="AU256" s="11" t="s">
        <v>89</v>
      </c>
      <c r="AY256" s="11" t="s">
        <v>130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231</v>
      </c>
      <c r="BM256" s="11" t="s">
        <v>346</v>
      </c>
    </row>
    <row r="257" s="30" customFormat="true" ht="42" hidden="false" customHeight="true" outlineLevel="0" collapsed="false">
      <c r="B257" s="31"/>
      <c r="D257" s="191" t="s">
        <v>140</v>
      </c>
      <c r="F257" s="192" t="s">
        <v>347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40</v>
      </c>
      <c r="AU257" s="11" t="s">
        <v>89</v>
      </c>
    </row>
    <row r="258" s="194" customFormat="true" ht="22.5" hidden="false" customHeight="true" outlineLevel="0" collapsed="false">
      <c r="B258" s="195"/>
      <c r="D258" s="191" t="s">
        <v>142</v>
      </c>
      <c r="E258" s="196"/>
      <c r="F258" s="197" t="s">
        <v>143</v>
      </c>
      <c r="H258" s="196"/>
      <c r="I258" s="198"/>
      <c r="L258" s="195"/>
      <c r="M258" s="199"/>
      <c r="N258" s="200"/>
      <c r="O258" s="200"/>
      <c r="P258" s="200"/>
      <c r="Q258" s="200"/>
      <c r="R258" s="200"/>
      <c r="S258" s="200"/>
      <c r="T258" s="201"/>
      <c r="AT258" s="196" t="s">
        <v>142</v>
      </c>
      <c r="AU258" s="196" t="s">
        <v>89</v>
      </c>
      <c r="AV258" s="194" t="s">
        <v>23</v>
      </c>
      <c r="AW258" s="194" t="s">
        <v>42</v>
      </c>
      <c r="AX258" s="194" t="s">
        <v>78</v>
      </c>
      <c r="AY258" s="196" t="s">
        <v>130</v>
      </c>
    </row>
    <row r="259" s="202" customFormat="true" ht="22.5" hidden="false" customHeight="true" outlineLevel="0" collapsed="false">
      <c r="B259" s="203"/>
      <c r="D259" s="191" t="s">
        <v>142</v>
      </c>
      <c r="E259" s="204"/>
      <c r="F259" s="205" t="s">
        <v>23</v>
      </c>
      <c r="H259" s="206" t="n">
        <v>1</v>
      </c>
      <c r="I259" s="207"/>
      <c r="L259" s="203"/>
      <c r="M259" s="208"/>
      <c r="N259" s="209"/>
      <c r="O259" s="209"/>
      <c r="P259" s="209"/>
      <c r="Q259" s="209"/>
      <c r="R259" s="209"/>
      <c r="S259" s="209"/>
      <c r="T259" s="210"/>
      <c r="AT259" s="204" t="s">
        <v>142</v>
      </c>
      <c r="AU259" s="204" t="s">
        <v>89</v>
      </c>
      <c r="AV259" s="202" t="s">
        <v>89</v>
      </c>
      <c r="AW259" s="202" t="s">
        <v>42</v>
      </c>
      <c r="AX259" s="202" t="s">
        <v>78</v>
      </c>
      <c r="AY259" s="204" t="s">
        <v>130</v>
      </c>
    </row>
    <row r="260" s="211" customFormat="true" ht="22.5" hidden="false" customHeight="true" outlineLevel="0" collapsed="false">
      <c r="B260" s="212"/>
      <c r="D260" s="213" t="s">
        <v>142</v>
      </c>
      <c r="E260" s="214"/>
      <c r="F260" s="215" t="s">
        <v>147</v>
      </c>
      <c r="H260" s="216" t="n">
        <v>1</v>
      </c>
      <c r="I260" s="217"/>
      <c r="L260" s="212"/>
      <c r="M260" s="218"/>
      <c r="N260" s="219"/>
      <c r="O260" s="219"/>
      <c r="P260" s="219"/>
      <c r="Q260" s="219"/>
      <c r="R260" s="219"/>
      <c r="S260" s="219"/>
      <c r="T260" s="220"/>
      <c r="AT260" s="221" t="s">
        <v>142</v>
      </c>
      <c r="AU260" s="221" t="s">
        <v>89</v>
      </c>
      <c r="AV260" s="211" t="s">
        <v>138</v>
      </c>
      <c r="AW260" s="211" t="s">
        <v>42</v>
      </c>
      <c r="AX260" s="211" t="s">
        <v>23</v>
      </c>
      <c r="AY260" s="221" t="s">
        <v>130</v>
      </c>
    </row>
    <row r="261" s="30" customFormat="true" ht="22.5" hidden="false" customHeight="true" outlineLevel="0" collapsed="false">
      <c r="B261" s="178"/>
      <c r="C261" s="179" t="s">
        <v>348</v>
      </c>
      <c r="D261" s="179" t="s">
        <v>133</v>
      </c>
      <c r="E261" s="180" t="s">
        <v>349</v>
      </c>
      <c r="F261" s="181" t="s">
        <v>350</v>
      </c>
      <c r="G261" s="182" t="s">
        <v>155</v>
      </c>
      <c r="H261" s="183" t="n">
        <v>2</v>
      </c>
      <c r="I261" s="184"/>
      <c r="J261" s="185" t="n">
        <f aca="false">ROUND(I261*H261,2)</f>
        <v>0</v>
      </c>
      <c r="K261" s="181" t="s">
        <v>137</v>
      </c>
      <c r="L261" s="31"/>
      <c r="M261" s="186"/>
      <c r="N261" s="187" t="s">
        <v>49</v>
      </c>
      <c r="O261" s="32"/>
      <c r="P261" s="188" t="n">
        <f aca="false">O261*H261</f>
        <v>0</v>
      </c>
      <c r="Q261" s="188" t="n">
        <v>0.00081</v>
      </c>
      <c r="R261" s="188" t="n">
        <f aca="false">Q261*H261</f>
        <v>0.00162</v>
      </c>
      <c r="S261" s="188" t="n">
        <v>0</v>
      </c>
      <c r="T261" s="189" t="n">
        <f aca="false">S261*H261</f>
        <v>0</v>
      </c>
      <c r="AR261" s="11" t="s">
        <v>231</v>
      </c>
      <c r="AT261" s="11" t="s">
        <v>133</v>
      </c>
      <c r="AU261" s="11" t="s">
        <v>89</v>
      </c>
      <c r="AY261" s="11" t="s">
        <v>130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3</v>
      </c>
      <c r="BK261" s="190" t="n">
        <f aca="false">ROUND(I261*H261,2)</f>
        <v>0</v>
      </c>
      <c r="BL261" s="11" t="s">
        <v>231</v>
      </c>
      <c r="BM261" s="11" t="s">
        <v>351</v>
      </c>
    </row>
    <row r="262" s="30" customFormat="true" ht="30" hidden="false" customHeight="true" outlineLevel="0" collapsed="false">
      <c r="B262" s="31"/>
      <c r="D262" s="191" t="s">
        <v>140</v>
      </c>
      <c r="F262" s="192" t="s">
        <v>352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40</v>
      </c>
      <c r="AU262" s="11" t="s">
        <v>89</v>
      </c>
    </row>
    <row r="263" s="194" customFormat="true" ht="22.5" hidden="false" customHeight="true" outlineLevel="0" collapsed="false">
      <c r="B263" s="195"/>
      <c r="D263" s="191" t="s">
        <v>142</v>
      </c>
      <c r="E263" s="196"/>
      <c r="F263" s="197" t="s">
        <v>341</v>
      </c>
      <c r="H263" s="196"/>
      <c r="I263" s="198"/>
      <c r="L263" s="195"/>
      <c r="M263" s="199"/>
      <c r="N263" s="200"/>
      <c r="O263" s="200"/>
      <c r="P263" s="200"/>
      <c r="Q263" s="200"/>
      <c r="R263" s="200"/>
      <c r="S263" s="200"/>
      <c r="T263" s="201"/>
      <c r="AT263" s="196" t="s">
        <v>142</v>
      </c>
      <c r="AU263" s="196" t="s">
        <v>89</v>
      </c>
      <c r="AV263" s="194" t="s">
        <v>23</v>
      </c>
      <c r="AW263" s="194" t="s">
        <v>42</v>
      </c>
      <c r="AX263" s="194" t="s">
        <v>78</v>
      </c>
      <c r="AY263" s="196" t="s">
        <v>130</v>
      </c>
    </row>
    <row r="264" s="202" customFormat="true" ht="22.5" hidden="false" customHeight="true" outlineLevel="0" collapsed="false">
      <c r="B264" s="203"/>
      <c r="D264" s="191" t="s">
        <v>142</v>
      </c>
      <c r="E264" s="204"/>
      <c r="F264" s="205" t="s">
        <v>89</v>
      </c>
      <c r="H264" s="206" t="n">
        <v>2</v>
      </c>
      <c r="I264" s="207"/>
      <c r="L264" s="203"/>
      <c r="M264" s="208"/>
      <c r="N264" s="209"/>
      <c r="O264" s="209"/>
      <c r="P264" s="209"/>
      <c r="Q264" s="209"/>
      <c r="R264" s="209"/>
      <c r="S264" s="209"/>
      <c r="T264" s="210"/>
      <c r="AT264" s="204" t="s">
        <v>142</v>
      </c>
      <c r="AU264" s="204" t="s">
        <v>89</v>
      </c>
      <c r="AV264" s="202" t="s">
        <v>89</v>
      </c>
      <c r="AW264" s="202" t="s">
        <v>42</v>
      </c>
      <c r="AX264" s="202" t="s">
        <v>78</v>
      </c>
      <c r="AY264" s="204" t="s">
        <v>130</v>
      </c>
    </row>
    <row r="265" s="211" customFormat="true" ht="22.5" hidden="false" customHeight="true" outlineLevel="0" collapsed="false">
      <c r="B265" s="212"/>
      <c r="D265" s="213" t="s">
        <v>142</v>
      </c>
      <c r="E265" s="214"/>
      <c r="F265" s="215" t="s">
        <v>147</v>
      </c>
      <c r="H265" s="216" t="n">
        <v>2</v>
      </c>
      <c r="I265" s="217"/>
      <c r="L265" s="212"/>
      <c r="M265" s="218"/>
      <c r="N265" s="219"/>
      <c r="O265" s="219"/>
      <c r="P265" s="219"/>
      <c r="Q265" s="219"/>
      <c r="R265" s="219"/>
      <c r="S265" s="219"/>
      <c r="T265" s="220"/>
      <c r="AT265" s="221" t="s">
        <v>142</v>
      </c>
      <c r="AU265" s="221" t="s">
        <v>89</v>
      </c>
      <c r="AV265" s="211" t="s">
        <v>138</v>
      </c>
      <c r="AW265" s="211" t="s">
        <v>42</v>
      </c>
      <c r="AX265" s="211" t="s">
        <v>23</v>
      </c>
      <c r="AY265" s="221" t="s">
        <v>130</v>
      </c>
    </row>
    <row r="266" s="30" customFormat="true" ht="22.5" hidden="false" customHeight="true" outlineLevel="0" collapsed="false">
      <c r="B266" s="178"/>
      <c r="C266" s="179" t="s">
        <v>353</v>
      </c>
      <c r="D266" s="179" t="s">
        <v>133</v>
      </c>
      <c r="E266" s="180" t="s">
        <v>354</v>
      </c>
      <c r="F266" s="181" t="s">
        <v>355</v>
      </c>
      <c r="G266" s="182" t="s">
        <v>155</v>
      </c>
      <c r="H266" s="183" t="n">
        <v>2</v>
      </c>
      <c r="I266" s="184"/>
      <c r="J266" s="185" t="n">
        <f aca="false">ROUND(I266*H266,2)</f>
        <v>0</v>
      </c>
      <c r="K266" s="181" t="s">
        <v>137</v>
      </c>
      <c r="L266" s="31"/>
      <c r="M266" s="186"/>
      <c r="N266" s="187" t="s">
        <v>49</v>
      </c>
      <c r="O266" s="32"/>
      <c r="P266" s="188" t="n">
        <f aca="false">O266*H266</f>
        <v>0</v>
      </c>
      <c r="Q266" s="188" t="n">
        <v>0.00145</v>
      </c>
      <c r="R266" s="188" t="n">
        <f aca="false">Q266*H266</f>
        <v>0.0029</v>
      </c>
      <c r="S266" s="188" t="n">
        <v>0</v>
      </c>
      <c r="T266" s="189" t="n">
        <f aca="false">S266*H266</f>
        <v>0</v>
      </c>
      <c r="AR266" s="11" t="s">
        <v>231</v>
      </c>
      <c r="AT266" s="11" t="s">
        <v>133</v>
      </c>
      <c r="AU266" s="11" t="s">
        <v>89</v>
      </c>
      <c r="AY266" s="11" t="s">
        <v>130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231</v>
      </c>
      <c r="BM266" s="11" t="s">
        <v>356</v>
      </c>
    </row>
    <row r="267" s="30" customFormat="true" ht="30" hidden="false" customHeight="true" outlineLevel="0" collapsed="false">
      <c r="B267" s="31"/>
      <c r="D267" s="191" t="s">
        <v>140</v>
      </c>
      <c r="F267" s="192" t="s">
        <v>357</v>
      </c>
      <c r="I267" s="149"/>
      <c r="L267" s="31"/>
      <c r="M267" s="193"/>
      <c r="N267" s="32"/>
      <c r="O267" s="32"/>
      <c r="P267" s="32"/>
      <c r="Q267" s="32"/>
      <c r="R267" s="32"/>
      <c r="S267" s="32"/>
      <c r="T267" s="71"/>
      <c r="AT267" s="11" t="s">
        <v>140</v>
      </c>
      <c r="AU267" s="11" t="s">
        <v>89</v>
      </c>
    </row>
    <row r="268" s="194" customFormat="true" ht="22.5" hidden="false" customHeight="true" outlineLevel="0" collapsed="false">
      <c r="B268" s="195"/>
      <c r="D268" s="191" t="s">
        <v>142</v>
      </c>
      <c r="E268" s="196"/>
      <c r="F268" s="197" t="s">
        <v>341</v>
      </c>
      <c r="H268" s="196"/>
      <c r="I268" s="198"/>
      <c r="L268" s="195"/>
      <c r="M268" s="199"/>
      <c r="N268" s="200"/>
      <c r="O268" s="200"/>
      <c r="P268" s="200"/>
      <c r="Q268" s="200"/>
      <c r="R268" s="200"/>
      <c r="S268" s="200"/>
      <c r="T268" s="201"/>
      <c r="AT268" s="196" t="s">
        <v>142</v>
      </c>
      <c r="AU268" s="196" t="s">
        <v>89</v>
      </c>
      <c r="AV268" s="194" t="s">
        <v>23</v>
      </c>
      <c r="AW268" s="194" t="s">
        <v>42</v>
      </c>
      <c r="AX268" s="194" t="s">
        <v>78</v>
      </c>
      <c r="AY268" s="196" t="s">
        <v>130</v>
      </c>
    </row>
    <row r="269" s="202" customFormat="true" ht="22.5" hidden="false" customHeight="true" outlineLevel="0" collapsed="false">
      <c r="B269" s="203"/>
      <c r="D269" s="191" t="s">
        <v>142</v>
      </c>
      <c r="E269" s="204"/>
      <c r="F269" s="205" t="s">
        <v>89</v>
      </c>
      <c r="H269" s="206" t="n">
        <v>2</v>
      </c>
      <c r="I269" s="207"/>
      <c r="L269" s="203"/>
      <c r="M269" s="208"/>
      <c r="N269" s="209"/>
      <c r="O269" s="209"/>
      <c r="P269" s="209"/>
      <c r="Q269" s="209"/>
      <c r="R269" s="209"/>
      <c r="S269" s="209"/>
      <c r="T269" s="210"/>
      <c r="AT269" s="204" t="s">
        <v>142</v>
      </c>
      <c r="AU269" s="204" t="s">
        <v>89</v>
      </c>
      <c r="AV269" s="202" t="s">
        <v>89</v>
      </c>
      <c r="AW269" s="202" t="s">
        <v>42</v>
      </c>
      <c r="AX269" s="202" t="s">
        <v>78</v>
      </c>
      <c r="AY269" s="204" t="s">
        <v>130</v>
      </c>
    </row>
    <row r="270" s="211" customFormat="true" ht="22.5" hidden="false" customHeight="true" outlineLevel="0" collapsed="false">
      <c r="B270" s="212"/>
      <c r="D270" s="213" t="s">
        <v>142</v>
      </c>
      <c r="E270" s="214"/>
      <c r="F270" s="215" t="s">
        <v>147</v>
      </c>
      <c r="H270" s="216" t="n">
        <v>2</v>
      </c>
      <c r="I270" s="217"/>
      <c r="L270" s="212"/>
      <c r="M270" s="218"/>
      <c r="N270" s="219"/>
      <c r="O270" s="219"/>
      <c r="P270" s="219"/>
      <c r="Q270" s="219"/>
      <c r="R270" s="219"/>
      <c r="S270" s="219"/>
      <c r="T270" s="220"/>
      <c r="AT270" s="221" t="s">
        <v>142</v>
      </c>
      <c r="AU270" s="221" t="s">
        <v>89</v>
      </c>
      <c r="AV270" s="211" t="s">
        <v>138</v>
      </c>
      <c r="AW270" s="211" t="s">
        <v>42</v>
      </c>
      <c r="AX270" s="211" t="s">
        <v>23</v>
      </c>
      <c r="AY270" s="221" t="s">
        <v>130</v>
      </c>
    </row>
    <row r="271" s="30" customFormat="true" ht="22.5" hidden="false" customHeight="true" outlineLevel="0" collapsed="false">
      <c r="B271" s="178"/>
      <c r="C271" s="179" t="s">
        <v>358</v>
      </c>
      <c r="D271" s="179" t="s">
        <v>133</v>
      </c>
      <c r="E271" s="180" t="s">
        <v>359</v>
      </c>
      <c r="F271" s="181" t="s">
        <v>360</v>
      </c>
      <c r="G271" s="182" t="s">
        <v>155</v>
      </c>
      <c r="H271" s="183" t="n">
        <v>1</v>
      </c>
      <c r="I271" s="184"/>
      <c r="J271" s="185" t="n">
        <f aca="false">ROUND(I271*H271,2)</f>
        <v>0</v>
      </c>
      <c r="K271" s="181" t="s">
        <v>137</v>
      </c>
      <c r="L271" s="31"/>
      <c r="M271" s="186"/>
      <c r="N271" s="187" t="s">
        <v>49</v>
      </c>
      <c r="O271" s="32"/>
      <c r="P271" s="188" t="n">
        <f aca="false">O271*H271</f>
        <v>0</v>
      </c>
      <c r="Q271" s="188" t="n">
        <v>0.00218</v>
      </c>
      <c r="R271" s="188" t="n">
        <f aca="false">Q271*H271</f>
        <v>0.00218</v>
      </c>
      <c r="S271" s="188" t="n">
        <v>0</v>
      </c>
      <c r="T271" s="189" t="n">
        <f aca="false">S271*H271</f>
        <v>0</v>
      </c>
      <c r="AR271" s="11" t="s">
        <v>231</v>
      </c>
      <c r="AT271" s="11" t="s">
        <v>133</v>
      </c>
      <c r="AU271" s="11" t="s">
        <v>89</v>
      </c>
      <c r="AY271" s="11" t="s">
        <v>130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23</v>
      </c>
      <c r="BK271" s="190" t="n">
        <f aca="false">ROUND(I271*H271,2)</f>
        <v>0</v>
      </c>
      <c r="BL271" s="11" t="s">
        <v>231</v>
      </c>
      <c r="BM271" s="11" t="s">
        <v>361</v>
      </c>
    </row>
    <row r="272" s="30" customFormat="true" ht="30" hidden="false" customHeight="true" outlineLevel="0" collapsed="false">
      <c r="B272" s="31"/>
      <c r="D272" s="191" t="s">
        <v>140</v>
      </c>
      <c r="F272" s="192" t="s">
        <v>362</v>
      </c>
      <c r="I272" s="149"/>
      <c r="L272" s="31"/>
      <c r="M272" s="193"/>
      <c r="N272" s="32"/>
      <c r="O272" s="32"/>
      <c r="P272" s="32"/>
      <c r="Q272" s="32"/>
      <c r="R272" s="32"/>
      <c r="S272" s="32"/>
      <c r="T272" s="71"/>
      <c r="AT272" s="11" t="s">
        <v>140</v>
      </c>
      <c r="AU272" s="11" t="s">
        <v>89</v>
      </c>
    </row>
    <row r="273" s="194" customFormat="true" ht="22.5" hidden="false" customHeight="true" outlineLevel="0" collapsed="false">
      <c r="B273" s="195"/>
      <c r="D273" s="191" t="s">
        <v>142</v>
      </c>
      <c r="E273" s="196"/>
      <c r="F273" s="197" t="s">
        <v>341</v>
      </c>
      <c r="H273" s="196"/>
      <c r="I273" s="198"/>
      <c r="L273" s="195"/>
      <c r="M273" s="199"/>
      <c r="N273" s="200"/>
      <c r="O273" s="200"/>
      <c r="P273" s="200"/>
      <c r="Q273" s="200"/>
      <c r="R273" s="200"/>
      <c r="S273" s="200"/>
      <c r="T273" s="201"/>
      <c r="AT273" s="196" t="s">
        <v>142</v>
      </c>
      <c r="AU273" s="196" t="s">
        <v>89</v>
      </c>
      <c r="AV273" s="194" t="s">
        <v>23</v>
      </c>
      <c r="AW273" s="194" t="s">
        <v>42</v>
      </c>
      <c r="AX273" s="194" t="s">
        <v>78</v>
      </c>
      <c r="AY273" s="196" t="s">
        <v>130</v>
      </c>
    </row>
    <row r="274" s="202" customFormat="true" ht="22.5" hidden="false" customHeight="true" outlineLevel="0" collapsed="false">
      <c r="B274" s="203"/>
      <c r="D274" s="191" t="s">
        <v>142</v>
      </c>
      <c r="E274" s="204"/>
      <c r="F274" s="205" t="s">
        <v>23</v>
      </c>
      <c r="H274" s="206" t="n">
        <v>1</v>
      </c>
      <c r="I274" s="207"/>
      <c r="L274" s="203"/>
      <c r="M274" s="208"/>
      <c r="N274" s="209"/>
      <c r="O274" s="209"/>
      <c r="P274" s="209"/>
      <c r="Q274" s="209"/>
      <c r="R274" s="209"/>
      <c r="S274" s="209"/>
      <c r="T274" s="210"/>
      <c r="AT274" s="204" t="s">
        <v>142</v>
      </c>
      <c r="AU274" s="204" t="s">
        <v>89</v>
      </c>
      <c r="AV274" s="202" t="s">
        <v>89</v>
      </c>
      <c r="AW274" s="202" t="s">
        <v>42</v>
      </c>
      <c r="AX274" s="202" t="s">
        <v>78</v>
      </c>
      <c r="AY274" s="204" t="s">
        <v>130</v>
      </c>
    </row>
    <row r="275" s="211" customFormat="true" ht="22.5" hidden="false" customHeight="true" outlineLevel="0" collapsed="false">
      <c r="B275" s="212"/>
      <c r="D275" s="213" t="s">
        <v>142</v>
      </c>
      <c r="E275" s="214"/>
      <c r="F275" s="215" t="s">
        <v>147</v>
      </c>
      <c r="H275" s="216" t="n">
        <v>1</v>
      </c>
      <c r="I275" s="217"/>
      <c r="L275" s="212"/>
      <c r="M275" s="218"/>
      <c r="N275" s="219"/>
      <c r="O275" s="219"/>
      <c r="P275" s="219"/>
      <c r="Q275" s="219"/>
      <c r="R275" s="219"/>
      <c r="S275" s="219"/>
      <c r="T275" s="220"/>
      <c r="AT275" s="221" t="s">
        <v>142</v>
      </c>
      <c r="AU275" s="221" t="s">
        <v>89</v>
      </c>
      <c r="AV275" s="211" t="s">
        <v>138</v>
      </c>
      <c r="AW275" s="211" t="s">
        <v>42</v>
      </c>
      <c r="AX275" s="211" t="s">
        <v>23</v>
      </c>
      <c r="AY275" s="221" t="s">
        <v>130</v>
      </c>
    </row>
    <row r="276" s="30" customFormat="true" ht="31.5" hidden="false" customHeight="true" outlineLevel="0" collapsed="false">
      <c r="B276" s="178"/>
      <c r="C276" s="179" t="s">
        <v>363</v>
      </c>
      <c r="D276" s="179" t="s">
        <v>133</v>
      </c>
      <c r="E276" s="180" t="s">
        <v>364</v>
      </c>
      <c r="F276" s="181" t="s">
        <v>365</v>
      </c>
      <c r="G276" s="182" t="s">
        <v>218</v>
      </c>
      <c r="H276" s="183" t="n">
        <v>34.7</v>
      </c>
      <c r="I276" s="184"/>
      <c r="J276" s="185" t="n">
        <f aca="false">ROUND(I276*H276,2)</f>
        <v>0</v>
      </c>
      <c r="K276" s="181" t="s">
        <v>137</v>
      </c>
      <c r="L276" s="31"/>
      <c r="M276" s="186"/>
      <c r="N276" s="187" t="s">
        <v>49</v>
      </c>
      <c r="O276" s="32"/>
      <c r="P276" s="188" t="n">
        <f aca="false">O276*H276</f>
        <v>0</v>
      </c>
      <c r="Q276" s="188" t="n">
        <v>5E-005</v>
      </c>
      <c r="R276" s="188" t="n">
        <f aca="false">Q276*H276</f>
        <v>0.001735</v>
      </c>
      <c r="S276" s="188" t="n">
        <v>0</v>
      </c>
      <c r="T276" s="189" t="n">
        <f aca="false">S276*H276</f>
        <v>0</v>
      </c>
      <c r="AR276" s="11" t="s">
        <v>231</v>
      </c>
      <c r="AT276" s="11" t="s">
        <v>133</v>
      </c>
      <c r="AU276" s="11" t="s">
        <v>89</v>
      </c>
      <c r="AY276" s="11" t="s">
        <v>130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23</v>
      </c>
      <c r="BK276" s="190" t="n">
        <f aca="false">ROUND(I276*H276,2)</f>
        <v>0</v>
      </c>
      <c r="BL276" s="11" t="s">
        <v>231</v>
      </c>
      <c r="BM276" s="11" t="s">
        <v>366</v>
      </c>
    </row>
    <row r="277" s="30" customFormat="true" ht="30" hidden="false" customHeight="true" outlineLevel="0" collapsed="false">
      <c r="B277" s="31"/>
      <c r="D277" s="191" t="s">
        <v>140</v>
      </c>
      <c r="F277" s="192" t="s">
        <v>367</v>
      </c>
      <c r="I277" s="149"/>
      <c r="L277" s="31"/>
      <c r="M277" s="193"/>
      <c r="N277" s="32"/>
      <c r="O277" s="32"/>
      <c r="P277" s="32"/>
      <c r="Q277" s="32"/>
      <c r="R277" s="32"/>
      <c r="S277" s="32"/>
      <c r="T277" s="71"/>
      <c r="AT277" s="11" t="s">
        <v>140</v>
      </c>
      <c r="AU277" s="11" t="s">
        <v>89</v>
      </c>
    </row>
    <row r="278" s="194" customFormat="true" ht="22.5" hidden="false" customHeight="true" outlineLevel="0" collapsed="false">
      <c r="B278" s="195"/>
      <c r="D278" s="191" t="s">
        <v>142</v>
      </c>
      <c r="E278" s="196"/>
      <c r="F278" s="197" t="s">
        <v>143</v>
      </c>
      <c r="H278" s="196"/>
      <c r="I278" s="198"/>
      <c r="L278" s="195"/>
      <c r="M278" s="199"/>
      <c r="N278" s="200"/>
      <c r="O278" s="200"/>
      <c r="P278" s="200"/>
      <c r="Q278" s="200"/>
      <c r="R278" s="200"/>
      <c r="S278" s="200"/>
      <c r="T278" s="201"/>
      <c r="AT278" s="196" t="s">
        <v>142</v>
      </c>
      <c r="AU278" s="196" t="s">
        <v>89</v>
      </c>
      <c r="AV278" s="194" t="s">
        <v>23</v>
      </c>
      <c r="AW278" s="194" t="s">
        <v>42</v>
      </c>
      <c r="AX278" s="194" t="s">
        <v>78</v>
      </c>
      <c r="AY278" s="196" t="s">
        <v>130</v>
      </c>
    </row>
    <row r="279" s="202" customFormat="true" ht="22.5" hidden="false" customHeight="true" outlineLevel="0" collapsed="false">
      <c r="B279" s="203"/>
      <c r="D279" s="191" t="s">
        <v>142</v>
      </c>
      <c r="E279" s="204"/>
      <c r="F279" s="205" t="s">
        <v>368</v>
      </c>
      <c r="H279" s="206" t="n">
        <v>34.7</v>
      </c>
      <c r="I279" s="207"/>
      <c r="L279" s="203"/>
      <c r="M279" s="208"/>
      <c r="N279" s="209"/>
      <c r="O279" s="209"/>
      <c r="P279" s="209"/>
      <c r="Q279" s="209"/>
      <c r="R279" s="209"/>
      <c r="S279" s="209"/>
      <c r="T279" s="210"/>
      <c r="AT279" s="204" t="s">
        <v>142</v>
      </c>
      <c r="AU279" s="204" t="s">
        <v>89</v>
      </c>
      <c r="AV279" s="202" t="s">
        <v>89</v>
      </c>
      <c r="AW279" s="202" t="s">
        <v>42</v>
      </c>
      <c r="AX279" s="202" t="s">
        <v>78</v>
      </c>
      <c r="AY279" s="204" t="s">
        <v>130</v>
      </c>
    </row>
    <row r="280" s="211" customFormat="true" ht="22.5" hidden="false" customHeight="true" outlineLevel="0" collapsed="false">
      <c r="B280" s="212"/>
      <c r="D280" s="213" t="s">
        <v>142</v>
      </c>
      <c r="E280" s="214"/>
      <c r="F280" s="215" t="s">
        <v>147</v>
      </c>
      <c r="H280" s="216" t="n">
        <v>34.7</v>
      </c>
      <c r="I280" s="217"/>
      <c r="L280" s="212"/>
      <c r="M280" s="218"/>
      <c r="N280" s="219"/>
      <c r="O280" s="219"/>
      <c r="P280" s="219"/>
      <c r="Q280" s="219"/>
      <c r="R280" s="219"/>
      <c r="S280" s="219"/>
      <c r="T280" s="220"/>
      <c r="AT280" s="221" t="s">
        <v>142</v>
      </c>
      <c r="AU280" s="221" t="s">
        <v>89</v>
      </c>
      <c r="AV280" s="211" t="s">
        <v>138</v>
      </c>
      <c r="AW280" s="211" t="s">
        <v>42</v>
      </c>
      <c r="AX280" s="211" t="s">
        <v>23</v>
      </c>
      <c r="AY280" s="221" t="s">
        <v>130</v>
      </c>
    </row>
    <row r="281" s="30" customFormat="true" ht="31.5" hidden="false" customHeight="true" outlineLevel="0" collapsed="false">
      <c r="B281" s="178"/>
      <c r="C281" s="179" t="s">
        <v>369</v>
      </c>
      <c r="D281" s="179" t="s">
        <v>133</v>
      </c>
      <c r="E281" s="180" t="s">
        <v>370</v>
      </c>
      <c r="F281" s="181" t="s">
        <v>371</v>
      </c>
      <c r="G281" s="182" t="s">
        <v>218</v>
      </c>
      <c r="H281" s="183" t="n">
        <v>113.2</v>
      </c>
      <c r="I281" s="184"/>
      <c r="J281" s="185" t="n">
        <f aca="false">ROUND(I281*H281,2)</f>
        <v>0</v>
      </c>
      <c r="K281" s="181" t="s">
        <v>137</v>
      </c>
      <c r="L281" s="31"/>
      <c r="M281" s="186"/>
      <c r="N281" s="187" t="s">
        <v>49</v>
      </c>
      <c r="O281" s="32"/>
      <c r="P281" s="188" t="n">
        <f aca="false">O281*H281</f>
        <v>0</v>
      </c>
      <c r="Q281" s="188" t="n">
        <v>7E-005</v>
      </c>
      <c r="R281" s="188" t="n">
        <f aca="false">Q281*H281</f>
        <v>0.007924</v>
      </c>
      <c r="S281" s="188" t="n">
        <v>0</v>
      </c>
      <c r="T281" s="189" t="n">
        <f aca="false">S281*H281</f>
        <v>0</v>
      </c>
      <c r="AR281" s="11" t="s">
        <v>231</v>
      </c>
      <c r="AT281" s="11" t="s">
        <v>133</v>
      </c>
      <c r="AU281" s="11" t="s">
        <v>89</v>
      </c>
      <c r="AY281" s="11" t="s">
        <v>130</v>
      </c>
      <c r="BE281" s="190" t="n">
        <f aca="false">IF(N281="základní",J281,0)</f>
        <v>0</v>
      </c>
      <c r="BF281" s="190" t="n">
        <f aca="false">IF(N281="snížená",J281,0)</f>
        <v>0</v>
      </c>
      <c r="BG281" s="190" t="n">
        <f aca="false">IF(N281="zákl. přenesená",J281,0)</f>
        <v>0</v>
      </c>
      <c r="BH281" s="190" t="n">
        <f aca="false">IF(N281="sníž. přenesená",J281,0)</f>
        <v>0</v>
      </c>
      <c r="BI281" s="190" t="n">
        <f aca="false">IF(N281="nulová",J281,0)</f>
        <v>0</v>
      </c>
      <c r="BJ281" s="11" t="s">
        <v>23</v>
      </c>
      <c r="BK281" s="190" t="n">
        <f aca="false">ROUND(I281*H281,2)</f>
        <v>0</v>
      </c>
      <c r="BL281" s="11" t="s">
        <v>231</v>
      </c>
      <c r="BM281" s="11" t="s">
        <v>372</v>
      </c>
    </row>
    <row r="282" s="30" customFormat="true" ht="30" hidden="false" customHeight="true" outlineLevel="0" collapsed="false">
      <c r="B282" s="31"/>
      <c r="D282" s="191" t="s">
        <v>140</v>
      </c>
      <c r="F282" s="192" t="s">
        <v>373</v>
      </c>
      <c r="I282" s="149"/>
      <c r="L282" s="31"/>
      <c r="M282" s="193"/>
      <c r="N282" s="32"/>
      <c r="O282" s="32"/>
      <c r="P282" s="32"/>
      <c r="Q282" s="32"/>
      <c r="R282" s="32"/>
      <c r="S282" s="32"/>
      <c r="T282" s="71"/>
      <c r="AT282" s="11" t="s">
        <v>140</v>
      </c>
      <c r="AU282" s="11" t="s">
        <v>89</v>
      </c>
    </row>
    <row r="283" s="194" customFormat="true" ht="22.5" hidden="false" customHeight="true" outlineLevel="0" collapsed="false">
      <c r="B283" s="195"/>
      <c r="D283" s="191" t="s">
        <v>142</v>
      </c>
      <c r="E283" s="196"/>
      <c r="F283" s="197" t="s">
        <v>143</v>
      </c>
      <c r="H283" s="196"/>
      <c r="I283" s="198"/>
      <c r="L283" s="195"/>
      <c r="M283" s="199"/>
      <c r="N283" s="200"/>
      <c r="O283" s="200"/>
      <c r="P283" s="200"/>
      <c r="Q283" s="200"/>
      <c r="R283" s="200"/>
      <c r="S283" s="200"/>
      <c r="T283" s="201"/>
      <c r="AT283" s="196" t="s">
        <v>142</v>
      </c>
      <c r="AU283" s="196" t="s">
        <v>89</v>
      </c>
      <c r="AV283" s="194" t="s">
        <v>23</v>
      </c>
      <c r="AW283" s="194" t="s">
        <v>42</v>
      </c>
      <c r="AX283" s="194" t="s">
        <v>78</v>
      </c>
      <c r="AY283" s="196" t="s">
        <v>130</v>
      </c>
    </row>
    <row r="284" s="202" customFormat="true" ht="22.5" hidden="false" customHeight="true" outlineLevel="0" collapsed="false">
      <c r="B284" s="203"/>
      <c r="D284" s="191" t="s">
        <v>142</v>
      </c>
      <c r="E284" s="204"/>
      <c r="F284" s="205" t="s">
        <v>374</v>
      </c>
      <c r="H284" s="206" t="n">
        <v>21.8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04" t="s">
        <v>142</v>
      </c>
      <c r="AU284" s="204" t="s">
        <v>89</v>
      </c>
      <c r="AV284" s="202" t="s">
        <v>89</v>
      </c>
      <c r="AW284" s="202" t="s">
        <v>42</v>
      </c>
      <c r="AX284" s="202" t="s">
        <v>78</v>
      </c>
      <c r="AY284" s="204" t="s">
        <v>130</v>
      </c>
    </row>
    <row r="285" s="202" customFormat="true" ht="22.5" hidden="false" customHeight="true" outlineLevel="0" collapsed="false">
      <c r="B285" s="203"/>
      <c r="D285" s="191" t="s">
        <v>142</v>
      </c>
      <c r="E285" s="204"/>
      <c r="F285" s="205" t="s">
        <v>375</v>
      </c>
      <c r="H285" s="206" t="n">
        <v>45.9</v>
      </c>
      <c r="I285" s="207"/>
      <c r="L285" s="203"/>
      <c r="M285" s="208"/>
      <c r="N285" s="209"/>
      <c r="O285" s="209"/>
      <c r="P285" s="209"/>
      <c r="Q285" s="209"/>
      <c r="R285" s="209"/>
      <c r="S285" s="209"/>
      <c r="T285" s="210"/>
      <c r="AT285" s="204" t="s">
        <v>142</v>
      </c>
      <c r="AU285" s="204" t="s">
        <v>89</v>
      </c>
      <c r="AV285" s="202" t="s">
        <v>89</v>
      </c>
      <c r="AW285" s="202" t="s">
        <v>42</v>
      </c>
      <c r="AX285" s="202" t="s">
        <v>78</v>
      </c>
      <c r="AY285" s="204" t="s">
        <v>130</v>
      </c>
    </row>
    <row r="286" s="202" customFormat="true" ht="22.5" hidden="false" customHeight="true" outlineLevel="0" collapsed="false">
      <c r="B286" s="203"/>
      <c r="D286" s="191" t="s">
        <v>142</v>
      </c>
      <c r="E286" s="204"/>
      <c r="F286" s="205" t="s">
        <v>376</v>
      </c>
      <c r="H286" s="206" t="n">
        <v>35.5</v>
      </c>
      <c r="I286" s="207"/>
      <c r="L286" s="203"/>
      <c r="M286" s="208"/>
      <c r="N286" s="209"/>
      <c r="O286" s="209"/>
      <c r="P286" s="209"/>
      <c r="Q286" s="209"/>
      <c r="R286" s="209"/>
      <c r="S286" s="209"/>
      <c r="T286" s="210"/>
      <c r="AT286" s="204" t="s">
        <v>142</v>
      </c>
      <c r="AU286" s="204" t="s">
        <v>89</v>
      </c>
      <c r="AV286" s="202" t="s">
        <v>89</v>
      </c>
      <c r="AW286" s="202" t="s">
        <v>42</v>
      </c>
      <c r="AX286" s="202" t="s">
        <v>78</v>
      </c>
      <c r="AY286" s="204" t="s">
        <v>130</v>
      </c>
    </row>
    <row r="287" s="202" customFormat="true" ht="22.5" hidden="false" customHeight="true" outlineLevel="0" collapsed="false">
      <c r="B287" s="203"/>
      <c r="D287" s="191" t="s">
        <v>142</v>
      </c>
      <c r="E287" s="204"/>
      <c r="F287" s="205" t="s">
        <v>28</v>
      </c>
      <c r="H287" s="206" t="n">
        <v>10</v>
      </c>
      <c r="I287" s="207"/>
      <c r="L287" s="203"/>
      <c r="M287" s="208"/>
      <c r="N287" s="209"/>
      <c r="O287" s="209"/>
      <c r="P287" s="209"/>
      <c r="Q287" s="209"/>
      <c r="R287" s="209"/>
      <c r="S287" s="209"/>
      <c r="T287" s="210"/>
      <c r="AT287" s="204" t="s">
        <v>142</v>
      </c>
      <c r="AU287" s="204" t="s">
        <v>89</v>
      </c>
      <c r="AV287" s="202" t="s">
        <v>89</v>
      </c>
      <c r="AW287" s="202" t="s">
        <v>42</v>
      </c>
      <c r="AX287" s="202" t="s">
        <v>78</v>
      </c>
      <c r="AY287" s="204" t="s">
        <v>130</v>
      </c>
    </row>
    <row r="288" s="211" customFormat="true" ht="22.5" hidden="false" customHeight="true" outlineLevel="0" collapsed="false">
      <c r="B288" s="212"/>
      <c r="D288" s="213" t="s">
        <v>142</v>
      </c>
      <c r="E288" s="214"/>
      <c r="F288" s="215" t="s">
        <v>147</v>
      </c>
      <c r="H288" s="216" t="n">
        <v>113.2</v>
      </c>
      <c r="I288" s="217"/>
      <c r="L288" s="212"/>
      <c r="M288" s="218"/>
      <c r="N288" s="219"/>
      <c r="O288" s="219"/>
      <c r="P288" s="219"/>
      <c r="Q288" s="219"/>
      <c r="R288" s="219"/>
      <c r="S288" s="219"/>
      <c r="T288" s="220"/>
      <c r="AT288" s="221" t="s">
        <v>142</v>
      </c>
      <c r="AU288" s="221" t="s">
        <v>89</v>
      </c>
      <c r="AV288" s="211" t="s">
        <v>138</v>
      </c>
      <c r="AW288" s="211" t="s">
        <v>42</v>
      </c>
      <c r="AX288" s="211" t="s">
        <v>23</v>
      </c>
      <c r="AY288" s="221" t="s">
        <v>130</v>
      </c>
    </row>
    <row r="289" s="30" customFormat="true" ht="31.5" hidden="false" customHeight="true" outlineLevel="0" collapsed="false">
      <c r="B289" s="178"/>
      <c r="C289" s="179" t="s">
        <v>377</v>
      </c>
      <c r="D289" s="179" t="s">
        <v>133</v>
      </c>
      <c r="E289" s="180" t="s">
        <v>378</v>
      </c>
      <c r="F289" s="181" t="s">
        <v>379</v>
      </c>
      <c r="G289" s="182" t="s">
        <v>218</v>
      </c>
      <c r="H289" s="183" t="n">
        <v>30.8</v>
      </c>
      <c r="I289" s="184"/>
      <c r="J289" s="185" t="n">
        <f aca="false">ROUND(I289*H289,2)</f>
        <v>0</v>
      </c>
      <c r="K289" s="181" t="s">
        <v>137</v>
      </c>
      <c r="L289" s="31"/>
      <c r="M289" s="186"/>
      <c r="N289" s="187" t="s">
        <v>49</v>
      </c>
      <c r="O289" s="32"/>
      <c r="P289" s="188" t="n">
        <f aca="false">O289*H289</f>
        <v>0</v>
      </c>
      <c r="Q289" s="188" t="n">
        <v>8E-005</v>
      </c>
      <c r="R289" s="188" t="n">
        <f aca="false">Q289*H289</f>
        <v>0.002464</v>
      </c>
      <c r="S289" s="188" t="n">
        <v>0</v>
      </c>
      <c r="T289" s="189" t="n">
        <f aca="false">S289*H289</f>
        <v>0</v>
      </c>
      <c r="AR289" s="11" t="s">
        <v>231</v>
      </c>
      <c r="AT289" s="11" t="s">
        <v>133</v>
      </c>
      <c r="AU289" s="11" t="s">
        <v>89</v>
      </c>
      <c r="AY289" s="11" t="s">
        <v>130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3</v>
      </c>
      <c r="BK289" s="190" t="n">
        <f aca="false">ROUND(I289*H289,2)</f>
        <v>0</v>
      </c>
      <c r="BL289" s="11" t="s">
        <v>231</v>
      </c>
      <c r="BM289" s="11" t="s">
        <v>380</v>
      </c>
    </row>
    <row r="290" s="30" customFormat="true" ht="30" hidden="false" customHeight="true" outlineLevel="0" collapsed="false">
      <c r="B290" s="31"/>
      <c r="D290" s="191" t="s">
        <v>140</v>
      </c>
      <c r="F290" s="192" t="s">
        <v>381</v>
      </c>
      <c r="I290" s="149"/>
      <c r="L290" s="31"/>
      <c r="M290" s="193"/>
      <c r="N290" s="32"/>
      <c r="O290" s="32"/>
      <c r="P290" s="32"/>
      <c r="Q290" s="32"/>
      <c r="R290" s="32"/>
      <c r="S290" s="32"/>
      <c r="T290" s="71"/>
      <c r="AT290" s="11" t="s">
        <v>140</v>
      </c>
      <c r="AU290" s="11" t="s">
        <v>89</v>
      </c>
    </row>
    <row r="291" s="194" customFormat="true" ht="22.5" hidden="false" customHeight="true" outlineLevel="0" collapsed="false">
      <c r="B291" s="195"/>
      <c r="D291" s="191" t="s">
        <v>142</v>
      </c>
      <c r="E291" s="196"/>
      <c r="F291" s="197" t="s">
        <v>143</v>
      </c>
      <c r="H291" s="196"/>
      <c r="I291" s="198"/>
      <c r="L291" s="195"/>
      <c r="M291" s="199"/>
      <c r="N291" s="200"/>
      <c r="O291" s="200"/>
      <c r="P291" s="200"/>
      <c r="Q291" s="200"/>
      <c r="R291" s="200"/>
      <c r="S291" s="200"/>
      <c r="T291" s="201"/>
      <c r="AT291" s="196" t="s">
        <v>142</v>
      </c>
      <c r="AU291" s="196" t="s">
        <v>89</v>
      </c>
      <c r="AV291" s="194" t="s">
        <v>23</v>
      </c>
      <c r="AW291" s="194" t="s">
        <v>42</v>
      </c>
      <c r="AX291" s="194" t="s">
        <v>78</v>
      </c>
      <c r="AY291" s="196" t="s">
        <v>130</v>
      </c>
    </row>
    <row r="292" s="202" customFormat="true" ht="22.5" hidden="false" customHeight="true" outlineLevel="0" collapsed="false">
      <c r="B292" s="203"/>
      <c r="D292" s="191" t="s">
        <v>142</v>
      </c>
      <c r="E292" s="204"/>
      <c r="F292" s="205" t="s">
        <v>23</v>
      </c>
      <c r="H292" s="206" t="n">
        <v>1</v>
      </c>
      <c r="I292" s="207"/>
      <c r="L292" s="203"/>
      <c r="M292" s="208"/>
      <c r="N292" s="209"/>
      <c r="O292" s="209"/>
      <c r="P292" s="209"/>
      <c r="Q292" s="209"/>
      <c r="R292" s="209"/>
      <c r="S292" s="209"/>
      <c r="T292" s="210"/>
      <c r="AT292" s="204" t="s">
        <v>142</v>
      </c>
      <c r="AU292" s="204" t="s">
        <v>89</v>
      </c>
      <c r="AV292" s="202" t="s">
        <v>89</v>
      </c>
      <c r="AW292" s="202" t="s">
        <v>42</v>
      </c>
      <c r="AX292" s="202" t="s">
        <v>78</v>
      </c>
      <c r="AY292" s="204" t="s">
        <v>130</v>
      </c>
    </row>
    <row r="293" s="202" customFormat="true" ht="22.5" hidden="false" customHeight="true" outlineLevel="0" collapsed="false">
      <c r="B293" s="203"/>
      <c r="D293" s="191" t="s">
        <v>142</v>
      </c>
      <c r="E293" s="204"/>
      <c r="F293" s="205" t="s">
        <v>382</v>
      </c>
      <c r="H293" s="206" t="n">
        <v>29.8</v>
      </c>
      <c r="I293" s="207"/>
      <c r="L293" s="203"/>
      <c r="M293" s="208"/>
      <c r="N293" s="209"/>
      <c r="O293" s="209"/>
      <c r="P293" s="209"/>
      <c r="Q293" s="209"/>
      <c r="R293" s="209"/>
      <c r="S293" s="209"/>
      <c r="T293" s="210"/>
      <c r="AT293" s="204" t="s">
        <v>142</v>
      </c>
      <c r="AU293" s="204" t="s">
        <v>89</v>
      </c>
      <c r="AV293" s="202" t="s">
        <v>89</v>
      </c>
      <c r="AW293" s="202" t="s">
        <v>42</v>
      </c>
      <c r="AX293" s="202" t="s">
        <v>78</v>
      </c>
      <c r="AY293" s="204" t="s">
        <v>130</v>
      </c>
    </row>
    <row r="294" s="211" customFormat="true" ht="22.5" hidden="false" customHeight="true" outlineLevel="0" collapsed="false">
      <c r="B294" s="212"/>
      <c r="D294" s="213" t="s">
        <v>142</v>
      </c>
      <c r="E294" s="214"/>
      <c r="F294" s="215" t="s">
        <v>147</v>
      </c>
      <c r="H294" s="216" t="n">
        <v>30.8</v>
      </c>
      <c r="I294" s="217"/>
      <c r="L294" s="212"/>
      <c r="M294" s="218"/>
      <c r="N294" s="219"/>
      <c r="O294" s="219"/>
      <c r="P294" s="219"/>
      <c r="Q294" s="219"/>
      <c r="R294" s="219"/>
      <c r="S294" s="219"/>
      <c r="T294" s="220"/>
      <c r="AT294" s="221" t="s">
        <v>142</v>
      </c>
      <c r="AU294" s="221" t="s">
        <v>89</v>
      </c>
      <c r="AV294" s="211" t="s">
        <v>138</v>
      </c>
      <c r="AW294" s="211" t="s">
        <v>42</v>
      </c>
      <c r="AX294" s="211" t="s">
        <v>23</v>
      </c>
      <c r="AY294" s="221" t="s">
        <v>130</v>
      </c>
    </row>
    <row r="295" s="30" customFormat="true" ht="31.5" hidden="false" customHeight="true" outlineLevel="0" collapsed="false">
      <c r="B295" s="178"/>
      <c r="C295" s="179" t="s">
        <v>383</v>
      </c>
      <c r="D295" s="179" t="s">
        <v>133</v>
      </c>
      <c r="E295" s="180" t="s">
        <v>384</v>
      </c>
      <c r="F295" s="181" t="s">
        <v>385</v>
      </c>
      <c r="G295" s="182" t="s">
        <v>218</v>
      </c>
      <c r="H295" s="183" t="n">
        <v>116.2</v>
      </c>
      <c r="I295" s="184"/>
      <c r="J295" s="185" t="n">
        <f aca="false">ROUND(I295*H295,2)</f>
        <v>0</v>
      </c>
      <c r="K295" s="181" t="s">
        <v>137</v>
      </c>
      <c r="L295" s="31"/>
      <c r="M295" s="186"/>
      <c r="N295" s="187" t="s">
        <v>49</v>
      </c>
      <c r="O295" s="32"/>
      <c r="P295" s="188" t="n">
        <f aca="false">O295*H295</f>
        <v>0</v>
      </c>
      <c r="Q295" s="188" t="n">
        <v>0.00019</v>
      </c>
      <c r="R295" s="188" t="n">
        <f aca="false">Q295*H295</f>
        <v>0.022078</v>
      </c>
      <c r="S295" s="188" t="n">
        <v>0</v>
      </c>
      <c r="T295" s="189" t="n">
        <f aca="false">S295*H295</f>
        <v>0</v>
      </c>
      <c r="AR295" s="11" t="s">
        <v>231</v>
      </c>
      <c r="AT295" s="11" t="s">
        <v>133</v>
      </c>
      <c r="AU295" s="11" t="s">
        <v>89</v>
      </c>
      <c r="AY295" s="11" t="s">
        <v>130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23</v>
      </c>
      <c r="BK295" s="190" t="n">
        <f aca="false">ROUND(I295*H295,2)</f>
        <v>0</v>
      </c>
      <c r="BL295" s="11" t="s">
        <v>231</v>
      </c>
      <c r="BM295" s="11" t="s">
        <v>386</v>
      </c>
    </row>
    <row r="296" s="30" customFormat="true" ht="30" hidden="false" customHeight="true" outlineLevel="0" collapsed="false">
      <c r="B296" s="31"/>
      <c r="D296" s="191" t="s">
        <v>140</v>
      </c>
      <c r="F296" s="192" t="s">
        <v>387</v>
      </c>
      <c r="I296" s="149"/>
      <c r="L296" s="31"/>
      <c r="M296" s="193"/>
      <c r="N296" s="32"/>
      <c r="O296" s="32"/>
      <c r="P296" s="32"/>
      <c r="Q296" s="32"/>
      <c r="R296" s="32"/>
      <c r="S296" s="32"/>
      <c r="T296" s="71"/>
      <c r="AT296" s="11" t="s">
        <v>140</v>
      </c>
      <c r="AU296" s="11" t="s">
        <v>89</v>
      </c>
    </row>
    <row r="297" s="194" customFormat="true" ht="22.5" hidden="false" customHeight="true" outlineLevel="0" collapsed="false">
      <c r="B297" s="195"/>
      <c r="D297" s="191" t="s">
        <v>142</v>
      </c>
      <c r="E297" s="196"/>
      <c r="F297" s="197" t="s">
        <v>143</v>
      </c>
      <c r="H297" s="196"/>
      <c r="I297" s="198"/>
      <c r="L297" s="195"/>
      <c r="M297" s="199"/>
      <c r="N297" s="200"/>
      <c r="O297" s="200"/>
      <c r="P297" s="200"/>
      <c r="Q297" s="200"/>
      <c r="R297" s="200"/>
      <c r="S297" s="200"/>
      <c r="T297" s="201"/>
      <c r="AT297" s="196" t="s">
        <v>142</v>
      </c>
      <c r="AU297" s="196" t="s">
        <v>89</v>
      </c>
      <c r="AV297" s="194" t="s">
        <v>23</v>
      </c>
      <c r="AW297" s="194" t="s">
        <v>42</v>
      </c>
      <c r="AX297" s="194" t="s">
        <v>78</v>
      </c>
      <c r="AY297" s="196" t="s">
        <v>130</v>
      </c>
    </row>
    <row r="298" s="202" customFormat="true" ht="22.5" hidden="false" customHeight="true" outlineLevel="0" collapsed="false">
      <c r="B298" s="203"/>
      <c r="D298" s="191" t="s">
        <v>142</v>
      </c>
      <c r="E298" s="204"/>
      <c r="F298" s="205" t="s">
        <v>388</v>
      </c>
      <c r="H298" s="206" t="n">
        <v>116.2</v>
      </c>
      <c r="I298" s="207"/>
      <c r="L298" s="203"/>
      <c r="M298" s="208"/>
      <c r="N298" s="209"/>
      <c r="O298" s="209"/>
      <c r="P298" s="209"/>
      <c r="Q298" s="209"/>
      <c r="R298" s="209"/>
      <c r="S298" s="209"/>
      <c r="T298" s="210"/>
      <c r="AT298" s="204" t="s">
        <v>142</v>
      </c>
      <c r="AU298" s="204" t="s">
        <v>89</v>
      </c>
      <c r="AV298" s="202" t="s">
        <v>89</v>
      </c>
      <c r="AW298" s="202" t="s">
        <v>42</v>
      </c>
      <c r="AX298" s="202" t="s">
        <v>78</v>
      </c>
      <c r="AY298" s="204" t="s">
        <v>130</v>
      </c>
    </row>
    <row r="299" s="211" customFormat="true" ht="22.5" hidden="false" customHeight="true" outlineLevel="0" collapsed="false">
      <c r="B299" s="212"/>
      <c r="D299" s="213" t="s">
        <v>142</v>
      </c>
      <c r="E299" s="214"/>
      <c r="F299" s="215" t="s">
        <v>147</v>
      </c>
      <c r="H299" s="216" t="n">
        <v>116.2</v>
      </c>
      <c r="I299" s="217"/>
      <c r="L299" s="212"/>
      <c r="M299" s="218"/>
      <c r="N299" s="219"/>
      <c r="O299" s="219"/>
      <c r="P299" s="219"/>
      <c r="Q299" s="219"/>
      <c r="R299" s="219"/>
      <c r="S299" s="219"/>
      <c r="T299" s="220"/>
      <c r="AT299" s="221" t="s">
        <v>142</v>
      </c>
      <c r="AU299" s="221" t="s">
        <v>89</v>
      </c>
      <c r="AV299" s="211" t="s">
        <v>138</v>
      </c>
      <c r="AW299" s="211" t="s">
        <v>42</v>
      </c>
      <c r="AX299" s="211" t="s">
        <v>23</v>
      </c>
      <c r="AY299" s="221" t="s">
        <v>130</v>
      </c>
    </row>
    <row r="300" s="30" customFormat="true" ht="22.5" hidden="false" customHeight="true" outlineLevel="0" collapsed="false">
      <c r="B300" s="178"/>
      <c r="C300" s="179" t="s">
        <v>389</v>
      </c>
      <c r="D300" s="179" t="s">
        <v>133</v>
      </c>
      <c r="E300" s="180" t="s">
        <v>390</v>
      </c>
      <c r="F300" s="181" t="s">
        <v>391</v>
      </c>
      <c r="G300" s="182" t="s">
        <v>155</v>
      </c>
      <c r="H300" s="183" t="n">
        <v>4</v>
      </c>
      <c r="I300" s="184"/>
      <c r="J300" s="185" t="n">
        <f aca="false">ROUND(I300*H300,2)</f>
        <v>0</v>
      </c>
      <c r="K300" s="181" t="s">
        <v>137</v>
      </c>
      <c r="L300" s="31"/>
      <c r="M300" s="186"/>
      <c r="N300" s="187" t="s">
        <v>49</v>
      </c>
      <c r="O300" s="32"/>
      <c r="P300" s="188" t="n">
        <f aca="false">O300*H300</f>
        <v>0</v>
      </c>
      <c r="Q300" s="188" t="n">
        <v>2E-005</v>
      </c>
      <c r="R300" s="188" t="n">
        <f aca="false">Q300*H300</f>
        <v>8E-005</v>
      </c>
      <c r="S300" s="188" t="n">
        <v>0</v>
      </c>
      <c r="T300" s="189" t="n">
        <f aca="false">S300*H300</f>
        <v>0</v>
      </c>
      <c r="AR300" s="11" t="s">
        <v>231</v>
      </c>
      <c r="AT300" s="11" t="s">
        <v>133</v>
      </c>
      <c r="AU300" s="11" t="s">
        <v>89</v>
      </c>
      <c r="AY300" s="11" t="s">
        <v>130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23</v>
      </c>
      <c r="BK300" s="190" t="n">
        <f aca="false">ROUND(I300*H300,2)</f>
        <v>0</v>
      </c>
      <c r="BL300" s="11" t="s">
        <v>231</v>
      </c>
      <c r="BM300" s="11" t="s">
        <v>392</v>
      </c>
    </row>
    <row r="301" s="30" customFormat="true" ht="22.5" hidden="false" customHeight="true" outlineLevel="0" collapsed="false">
      <c r="B301" s="31"/>
      <c r="D301" s="191" t="s">
        <v>140</v>
      </c>
      <c r="F301" s="192" t="s">
        <v>393</v>
      </c>
      <c r="I301" s="149"/>
      <c r="L301" s="31"/>
      <c r="M301" s="193"/>
      <c r="N301" s="32"/>
      <c r="O301" s="32"/>
      <c r="P301" s="32"/>
      <c r="Q301" s="32"/>
      <c r="R301" s="32"/>
      <c r="S301" s="32"/>
      <c r="T301" s="71"/>
      <c r="AT301" s="11" t="s">
        <v>140</v>
      </c>
      <c r="AU301" s="11" t="s">
        <v>89</v>
      </c>
    </row>
    <row r="302" s="194" customFormat="true" ht="22.5" hidden="false" customHeight="true" outlineLevel="0" collapsed="false">
      <c r="B302" s="195"/>
      <c r="D302" s="191" t="s">
        <v>142</v>
      </c>
      <c r="E302" s="196"/>
      <c r="F302" s="197" t="s">
        <v>143</v>
      </c>
      <c r="H302" s="196"/>
      <c r="I302" s="198"/>
      <c r="L302" s="195"/>
      <c r="M302" s="199"/>
      <c r="N302" s="200"/>
      <c r="O302" s="200"/>
      <c r="P302" s="200"/>
      <c r="Q302" s="200"/>
      <c r="R302" s="200"/>
      <c r="S302" s="200"/>
      <c r="T302" s="201"/>
      <c r="AT302" s="196" t="s">
        <v>142</v>
      </c>
      <c r="AU302" s="196" t="s">
        <v>89</v>
      </c>
      <c r="AV302" s="194" t="s">
        <v>23</v>
      </c>
      <c r="AW302" s="194" t="s">
        <v>42</v>
      </c>
      <c r="AX302" s="194" t="s">
        <v>78</v>
      </c>
      <c r="AY302" s="196" t="s">
        <v>130</v>
      </c>
    </row>
    <row r="303" s="202" customFormat="true" ht="22.5" hidden="false" customHeight="true" outlineLevel="0" collapsed="false">
      <c r="B303" s="203"/>
      <c r="D303" s="191" t="s">
        <v>142</v>
      </c>
      <c r="E303" s="204"/>
      <c r="F303" s="205" t="s">
        <v>138</v>
      </c>
      <c r="H303" s="206" t="n">
        <v>4</v>
      </c>
      <c r="I303" s="207"/>
      <c r="L303" s="203"/>
      <c r="M303" s="208"/>
      <c r="N303" s="209"/>
      <c r="O303" s="209"/>
      <c r="P303" s="209"/>
      <c r="Q303" s="209"/>
      <c r="R303" s="209"/>
      <c r="S303" s="209"/>
      <c r="T303" s="210"/>
      <c r="AT303" s="204" t="s">
        <v>142</v>
      </c>
      <c r="AU303" s="204" t="s">
        <v>89</v>
      </c>
      <c r="AV303" s="202" t="s">
        <v>89</v>
      </c>
      <c r="AW303" s="202" t="s">
        <v>42</v>
      </c>
      <c r="AX303" s="202" t="s">
        <v>78</v>
      </c>
      <c r="AY303" s="204" t="s">
        <v>130</v>
      </c>
    </row>
    <row r="304" s="211" customFormat="true" ht="22.5" hidden="false" customHeight="true" outlineLevel="0" collapsed="false">
      <c r="B304" s="212"/>
      <c r="D304" s="213" t="s">
        <v>142</v>
      </c>
      <c r="E304" s="214"/>
      <c r="F304" s="215" t="s">
        <v>147</v>
      </c>
      <c r="H304" s="216" t="n">
        <v>4</v>
      </c>
      <c r="I304" s="217"/>
      <c r="L304" s="212"/>
      <c r="M304" s="218"/>
      <c r="N304" s="219"/>
      <c r="O304" s="219"/>
      <c r="P304" s="219"/>
      <c r="Q304" s="219"/>
      <c r="R304" s="219"/>
      <c r="S304" s="219"/>
      <c r="T304" s="220"/>
      <c r="AT304" s="221" t="s">
        <v>142</v>
      </c>
      <c r="AU304" s="221" t="s">
        <v>89</v>
      </c>
      <c r="AV304" s="211" t="s">
        <v>138</v>
      </c>
      <c r="AW304" s="211" t="s">
        <v>42</v>
      </c>
      <c r="AX304" s="211" t="s">
        <v>23</v>
      </c>
      <c r="AY304" s="221" t="s">
        <v>130</v>
      </c>
    </row>
    <row r="305" s="30" customFormat="true" ht="22.5" hidden="false" customHeight="true" outlineLevel="0" collapsed="false">
      <c r="B305" s="178"/>
      <c r="C305" s="227" t="s">
        <v>394</v>
      </c>
      <c r="D305" s="227" t="s">
        <v>263</v>
      </c>
      <c r="E305" s="228" t="s">
        <v>395</v>
      </c>
      <c r="F305" s="229" t="s">
        <v>396</v>
      </c>
      <c r="G305" s="230" t="s">
        <v>155</v>
      </c>
      <c r="H305" s="231" t="n">
        <v>4</v>
      </c>
      <c r="I305" s="232"/>
      <c r="J305" s="233" t="n">
        <f aca="false">ROUND(I305*H305,2)</f>
        <v>0</v>
      </c>
      <c r="K305" s="229" t="s">
        <v>137</v>
      </c>
      <c r="L305" s="234"/>
      <c r="M305" s="235"/>
      <c r="N305" s="236" t="s">
        <v>49</v>
      </c>
      <c r="O305" s="32"/>
      <c r="P305" s="188" t="n">
        <f aca="false">O305*H305</f>
        <v>0</v>
      </c>
      <c r="Q305" s="188" t="n">
        <v>0.00019</v>
      </c>
      <c r="R305" s="188" t="n">
        <f aca="false">Q305*H305</f>
        <v>0.00076</v>
      </c>
      <c r="S305" s="188" t="n">
        <v>0</v>
      </c>
      <c r="T305" s="189" t="n">
        <f aca="false">S305*H305</f>
        <v>0</v>
      </c>
      <c r="AR305" s="11" t="s">
        <v>266</v>
      </c>
      <c r="AT305" s="11" t="s">
        <v>263</v>
      </c>
      <c r="AU305" s="11" t="s">
        <v>89</v>
      </c>
      <c r="AY305" s="11" t="s">
        <v>130</v>
      </c>
      <c r="BE305" s="190" t="n">
        <f aca="false">IF(N305="základní",J305,0)</f>
        <v>0</v>
      </c>
      <c r="BF305" s="190" t="n">
        <f aca="false">IF(N305="snížená",J305,0)</f>
        <v>0</v>
      </c>
      <c r="BG305" s="190" t="n">
        <f aca="false">IF(N305="zákl. přenesená",J305,0)</f>
        <v>0</v>
      </c>
      <c r="BH305" s="190" t="n">
        <f aca="false">IF(N305="sníž. přenesená",J305,0)</f>
        <v>0</v>
      </c>
      <c r="BI305" s="190" t="n">
        <f aca="false">IF(N305="nulová",J305,0)</f>
        <v>0</v>
      </c>
      <c r="BJ305" s="11" t="s">
        <v>23</v>
      </c>
      <c r="BK305" s="190" t="n">
        <f aca="false">ROUND(I305*H305,2)</f>
        <v>0</v>
      </c>
      <c r="BL305" s="11" t="s">
        <v>231</v>
      </c>
      <c r="BM305" s="11" t="s">
        <v>397</v>
      </c>
    </row>
    <row r="306" s="30" customFormat="true" ht="22.5" hidden="false" customHeight="true" outlineLevel="0" collapsed="false">
      <c r="B306" s="31"/>
      <c r="D306" s="191" t="s">
        <v>140</v>
      </c>
      <c r="F306" s="192" t="s">
        <v>398</v>
      </c>
      <c r="I306" s="149"/>
      <c r="L306" s="31"/>
      <c r="M306" s="193"/>
      <c r="N306" s="32"/>
      <c r="O306" s="32"/>
      <c r="P306" s="32"/>
      <c r="Q306" s="32"/>
      <c r="R306" s="32"/>
      <c r="S306" s="32"/>
      <c r="T306" s="71"/>
      <c r="AT306" s="11" t="s">
        <v>140</v>
      </c>
      <c r="AU306" s="11" t="s">
        <v>89</v>
      </c>
    </row>
    <row r="307" s="194" customFormat="true" ht="22.5" hidden="false" customHeight="true" outlineLevel="0" collapsed="false">
      <c r="B307" s="195"/>
      <c r="D307" s="191" t="s">
        <v>142</v>
      </c>
      <c r="E307" s="196"/>
      <c r="F307" s="197" t="s">
        <v>143</v>
      </c>
      <c r="H307" s="196"/>
      <c r="I307" s="198"/>
      <c r="L307" s="195"/>
      <c r="M307" s="199"/>
      <c r="N307" s="200"/>
      <c r="O307" s="200"/>
      <c r="P307" s="200"/>
      <c r="Q307" s="200"/>
      <c r="R307" s="200"/>
      <c r="S307" s="200"/>
      <c r="T307" s="201"/>
      <c r="AT307" s="196" t="s">
        <v>142</v>
      </c>
      <c r="AU307" s="196" t="s">
        <v>89</v>
      </c>
      <c r="AV307" s="194" t="s">
        <v>23</v>
      </c>
      <c r="AW307" s="194" t="s">
        <v>42</v>
      </c>
      <c r="AX307" s="194" t="s">
        <v>78</v>
      </c>
      <c r="AY307" s="196" t="s">
        <v>130</v>
      </c>
    </row>
    <row r="308" s="202" customFormat="true" ht="22.5" hidden="false" customHeight="true" outlineLevel="0" collapsed="false">
      <c r="B308" s="203"/>
      <c r="D308" s="191" t="s">
        <v>142</v>
      </c>
      <c r="E308" s="204"/>
      <c r="F308" s="205" t="s">
        <v>138</v>
      </c>
      <c r="H308" s="206" t="n">
        <v>4</v>
      </c>
      <c r="I308" s="207"/>
      <c r="L308" s="203"/>
      <c r="M308" s="208"/>
      <c r="N308" s="209"/>
      <c r="O308" s="209"/>
      <c r="P308" s="209"/>
      <c r="Q308" s="209"/>
      <c r="R308" s="209"/>
      <c r="S308" s="209"/>
      <c r="T308" s="210"/>
      <c r="AT308" s="204" t="s">
        <v>142</v>
      </c>
      <c r="AU308" s="204" t="s">
        <v>89</v>
      </c>
      <c r="AV308" s="202" t="s">
        <v>89</v>
      </c>
      <c r="AW308" s="202" t="s">
        <v>42</v>
      </c>
      <c r="AX308" s="202" t="s">
        <v>78</v>
      </c>
      <c r="AY308" s="204" t="s">
        <v>130</v>
      </c>
    </row>
    <row r="309" s="211" customFormat="true" ht="22.5" hidden="false" customHeight="true" outlineLevel="0" collapsed="false">
      <c r="B309" s="212"/>
      <c r="D309" s="213" t="s">
        <v>142</v>
      </c>
      <c r="E309" s="214"/>
      <c r="F309" s="215" t="s">
        <v>147</v>
      </c>
      <c r="H309" s="216" t="n">
        <v>4</v>
      </c>
      <c r="I309" s="217"/>
      <c r="L309" s="212"/>
      <c r="M309" s="218"/>
      <c r="N309" s="219"/>
      <c r="O309" s="219"/>
      <c r="P309" s="219"/>
      <c r="Q309" s="219"/>
      <c r="R309" s="219"/>
      <c r="S309" s="219"/>
      <c r="T309" s="220"/>
      <c r="AT309" s="221" t="s">
        <v>142</v>
      </c>
      <c r="AU309" s="221" t="s">
        <v>89</v>
      </c>
      <c r="AV309" s="211" t="s">
        <v>138</v>
      </c>
      <c r="AW309" s="211" t="s">
        <v>42</v>
      </c>
      <c r="AX309" s="211" t="s">
        <v>23</v>
      </c>
      <c r="AY309" s="221" t="s">
        <v>130</v>
      </c>
    </row>
    <row r="310" s="30" customFormat="true" ht="22.5" hidden="false" customHeight="true" outlineLevel="0" collapsed="false">
      <c r="B310" s="178"/>
      <c r="C310" s="179" t="s">
        <v>399</v>
      </c>
      <c r="D310" s="179" t="s">
        <v>133</v>
      </c>
      <c r="E310" s="180" t="s">
        <v>400</v>
      </c>
      <c r="F310" s="181" t="s">
        <v>401</v>
      </c>
      <c r="G310" s="182" t="s">
        <v>155</v>
      </c>
      <c r="H310" s="183" t="n">
        <v>6</v>
      </c>
      <c r="I310" s="184"/>
      <c r="J310" s="185" t="n">
        <f aca="false">ROUND(I310*H310,2)</f>
        <v>0</v>
      </c>
      <c r="K310" s="181" t="s">
        <v>137</v>
      </c>
      <c r="L310" s="31"/>
      <c r="M310" s="186"/>
      <c r="N310" s="187" t="s">
        <v>49</v>
      </c>
      <c r="O310" s="32"/>
      <c r="P310" s="188" t="n">
        <f aca="false">O310*H310</f>
        <v>0</v>
      </c>
      <c r="Q310" s="188" t="n">
        <v>2E-005</v>
      </c>
      <c r="R310" s="188" t="n">
        <f aca="false">Q310*H310</f>
        <v>0.00012</v>
      </c>
      <c r="S310" s="188" t="n">
        <v>0</v>
      </c>
      <c r="T310" s="189" t="n">
        <f aca="false">S310*H310</f>
        <v>0</v>
      </c>
      <c r="AR310" s="11" t="s">
        <v>231</v>
      </c>
      <c r="AT310" s="11" t="s">
        <v>133</v>
      </c>
      <c r="AU310" s="11" t="s">
        <v>89</v>
      </c>
      <c r="AY310" s="11" t="s">
        <v>130</v>
      </c>
      <c r="BE310" s="190" t="n">
        <f aca="false">IF(N310="základní",J310,0)</f>
        <v>0</v>
      </c>
      <c r="BF310" s="190" t="n">
        <f aca="false">IF(N310="snížená",J310,0)</f>
        <v>0</v>
      </c>
      <c r="BG310" s="190" t="n">
        <f aca="false">IF(N310="zákl. přenesená",J310,0)</f>
        <v>0</v>
      </c>
      <c r="BH310" s="190" t="n">
        <f aca="false">IF(N310="sníž. přenesená",J310,0)</f>
        <v>0</v>
      </c>
      <c r="BI310" s="190" t="n">
        <f aca="false">IF(N310="nulová",J310,0)</f>
        <v>0</v>
      </c>
      <c r="BJ310" s="11" t="s">
        <v>23</v>
      </c>
      <c r="BK310" s="190" t="n">
        <f aca="false">ROUND(I310*H310,2)</f>
        <v>0</v>
      </c>
      <c r="BL310" s="11" t="s">
        <v>231</v>
      </c>
      <c r="BM310" s="11" t="s">
        <v>402</v>
      </c>
    </row>
    <row r="311" s="30" customFormat="true" ht="22.5" hidden="false" customHeight="true" outlineLevel="0" collapsed="false">
      <c r="B311" s="31"/>
      <c r="D311" s="191" t="s">
        <v>140</v>
      </c>
      <c r="F311" s="192" t="s">
        <v>403</v>
      </c>
      <c r="I311" s="149"/>
      <c r="L311" s="31"/>
      <c r="M311" s="193"/>
      <c r="N311" s="32"/>
      <c r="O311" s="32"/>
      <c r="P311" s="32"/>
      <c r="Q311" s="32"/>
      <c r="R311" s="32"/>
      <c r="S311" s="32"/>
      <c r="T311" s="71"/>
      <c r="AT311" s="11" t="s">
        <v>140</v>
      </c>
      <c r="AU311" s="11" t="s">
        <v>89</v>
      </c>
    </row>
    <row r="312" s="194" customFormat="true" ht="22.5" hidden="false" customHeight="true" outlineLevel="0" collapsed="false">
      <c r="B312" s="195"/>
      <c r="D312" s="191" t="s">
        <v>142</v>
      </c>
      <c r="E312" s="196"/>
      <c r="F312" s="197" t="s">
        <v>143</v>
      </c>
      <c r="H312" s="196"/>
      <c r="I312" s="198"/>
      <c r="L312" s="195"/>
      <c r="M312" s="199"/>
      <c r="N312" s="200"/>
      <c r="O312" s="200"/>
      <c r="P312" s="200"/>
      <c r="Q312" s="200"/>
      <c r="R312" s="200"/>
      <c r="S312" s="200"/>
      <c r="T312" s="201"/>
      <c r="AT312" s="196" t="s">
        <v>142</v>
      </c>
      <c r="AU312" s="196" t="s">
        <v>89</v>
      </c>
      <c r="AV312" s="194" t="s">
        <v>23</v>
      </c>
      <c r="AW312" s="194" t="s">
        <v>42</v>
      </c>
      <c r="AX312" s="194" t="s">
        <v>78</v>
      </c>
      <c r="AY312" s="196" t="s">
        <v>130</v>
      </c>
    </row>
    <row r="313" s="202" customFormat="true" ht="22.5" hidden="false" customHeight="true" outlineLevel="0" collapsed="false">
      <c r="B313" s="203"/>
      <c r="D313" s="191" t="s">
        <v>142</v>
      </c>
      <c r="E313" s="204"/>
      <c r="F313" s="205" t="s">
        <v>159</v>
      </c>
      <c r="H313" s="206" t="n">
        <v>6</v>
      </c>
      <c r="I313" s="207"/>
      <c r="L313" s="203"/>
      <c r="M313" s="208"/>
      <c r="N313" s="209"/>
      <c r="O313" s="209"/>
      <c r="P313" s="209"/>
      <c r="Q313" s="209"/>
      <c r="R313" s="209"/>
      <c r="S313" s="209"/>
      <c r="T313" s="210"/>
      <c r="AT313" s="204" t="s">
        <v>142</v>
      </c>
      <c r="AU313" s="204" t="s">
        <v>89</v>
      </c>
      <c r="AV313" s="202" t="s">
        <v>89</v>
      </c>
      <c r="AW313" s="202" t="s">
        <v>42</v>
      </c>
      <c r="AX313" s="202" t="s">
        <v>78</v>
      </c>
      <c r="AY313" s="204" t="s">
        <v>130</v>
      </c>
    </row>
    <row r="314" s="211" customFormat="true" ht="22.5" hidden="false" customHeight="true" outlineLevel="0" collapsed="false">
      <c r="B314" s="212"/>
      <c r="D314" s="213" t="s">
        <v>142</v>
      </c>
      <c r="E314" s="214"/>
      <c r="F314" s="215" t="s">
        <v>147</v>
      </c>
      <c r="H314" s="216" t="n">
        <v>6</v>
      </c>
      <c r="I314" s="217"/>
      <c r="L314" s="212"/>
      <c r="M314" s="218"/>
      <c r="N314" s="219"/>
      <c r="O314" s="219"/>
      <c r="P314" s="219"/>
      <c r="Q314" s="219"/>
      <c r="R314" s="219"/>
      <c r="S314" s="219"/>
      <c r="T314" s="220"/>
      <c r="AT314" s="221" t="s">
        <v>142</v>
      </c>
      <c r="AU314" s="221" t="s">
        <v>89</v>
      </c>
      <c r="AV314" s="211" t="s">
        <v>138</v>
      </c>
      <c r="AW314" s="211" t="s">
        <v>42</v>
      </c>
      <c r="AX314" s="211" t="s">
        <v>23</v>
      </c>
      <c r="AY314" s="221" t="s">
        <v>130</v>
      </c>
    </row>
    <row r="315" s="30" customFormat="true" ht="22.5" hidden="false" customHeight="true" outlineLevel="0" collapsed="false">
      <c r="B315" s="178"/>
      <c r="C315" s="227" t="s">
        <v>404</v>
      </c>
      <c r="D315" s="227" t="s">
        <v>263</v>
      </c>
      <c r="E315" s="228" t="s">
        <v>405</v>
      </c>
      <c r="F315" s="229" t="s">
        <v>406</v>
      </c>
      <c r="G315" s="230" t="s">
        <v>155</v>
      </c>
      <c r="H315" s="231" t="n">
        <v>6</v>
      </c>
      <c r="I315" s="232"/>
      <c r="J315" s="233" t="n">
        <f aca="false">ROUND(I315*H315,2)</f>
        <v>0</v>
      </c>
      <c r="K315" s="229" t="s">
        <v>137</v>
      </c>
      <c r="L315" s="234"/>
      <c r="M315" s="235"/>
      <c r="N315" s="236" t="s">
        <v>49</v>
      </c>
      <c r="O315" s="32"/>
      <c r="P315" s="188" t="n">
        <f aca="false">O315*H315</f>
        <v>0</v>
      </c>
      <c r="Q315" s="188" t="n">
        <v>0.00032</v>
      </c>
      <c r="R315" s="188" t="n">
        <f aca="false">Q315*H315</f>
        <v>0.00192</v>
      </c>
      <c r="S315" s="188" t="n">
        <v>0</v>
      </c>
      <c r="T315" s="189" t="n">
        <f aca="false">S315*H315</f>
        <v>0</v>
      </c>
      <c r="AR315" s="11" t="s">
        <v>266</v>
      </c>
      <c r="AT315" s="11" t="s">
        <v>263</v>
      </c>
      <c r="AU315" s="11" t="s">
        <v>89</v>
      </c>
      <c r="AY315" s="11" t="s">
        <v>130</v>
      </c>
      <c r="BE315" s="190" t="n">
        <f aca="false">IF(N315="základní",J315,0)</f>
        <v>0</v>
      </c>
      <c r="BF315" s="190" t="n">
        <f aca="false">IF(N315="snížená",J315,0)</f>
        <v>0</v>
      </c>
      <c r="BG315" s="190" t="n">
        <f aca="false">IF(N315="zákl. přenesená",J315,0)</f>
        <v>0</v>
      </c>
      <c r="BH315" s="190" t="n">
        <f aca="false">IF(N315="sníž. přenesená",J315,0)</f>
        <v>0</v>
      </c>
      <c r="BI315" s="190" t="n">
        <f aca="false">IF(N315="nulová",J315,0)</f>
        <v>0</v>
      </c>
      <c r="BJ315" s="11" t="s">
        <v>23</v>
      </c>
      <c r="BK315" s="190" t="n">
        <f aca="false">ROUND(I315*H315,2)</f>
        <v>0</v>
      </c>
      <c r="BL315" s="11" t="s">
        <v>231</v>
      </c>
      <c r="BM315" s="11" t="s">
        <v>407</v>
      </c>
    </row>
    <row r="316" s="30" customFormat="true" ht="22.5" hidden="false" customHeight="true" outlineLevel="0" collapsed="false">
      <c r="B316" s="31"/>
      <c r="D316" s="191" t="s">
        <v>140</v>
      </c>
      <c r="F316" s="192" t="s">
        <v>408</v>
      </c>
      <c r="I316" s="149"/>
      <c r="L316" s="31"/>
      <c r="M316" s="193"/>
      <c r="N316" s="32"/>
      <c r="O316" s="32"/>
      <c r="P316" s="32"/>
      <c r="Q316" s="32"/>
      <c r="R316" s="32"/>
      <c r="S316" s="32"/>
      <c r="T316" s="71"/>
      <c r="AT316" s="11" t="s">
        <v>140</v>
      </c>
      <c r="AU316" s="11" t="s">
        <v>89</v>
      </c>
    </row>
    <row r="317" s="194" customFormat="true" ht="22.5" hidden="false" customHeight="true" outlineLevel="0" collapsed="false">
      <c r="B317" s="195"/>
      <c r="D317" s="191" t="s">
        <v>142</v>
      </c>
      <c r="E317" s="196"/>
      <c r="F317" s="197" t="s">
        <v>143</v>
      </c>
      <c r="H317" s="196"/>
      <c r="I317" s="198"/>
      <c r="L317" s="195"/>
      <c r="M317" s="199"/>
      <c r="N317" s="200"/>
      <c r="O317" s="200"/>
      <c r="P317" s="200"/>
      <c r="Q317" s="200"/>
      <c r="R317" s="200"/>
      <c r="S317" s="200"/>
      <c r="T317" s="201"/>
      <c r="AT317" s="196" t="s">
        <v>142</v>
      </c>
      <c r="AU317" s="196" t="s">
        <v>89</v>
      </c>
      <c r="AV317" s="194" t="s">
        <v>23</v>
      </c>
      <c r="AW317" s="194" t="s">
        <v>42</v>
      </c>
      <c r="AX317" s="194" t="s">
        <v>78</v>
      </c>
      <c r="AY317" s="196" t="s">
        <v>130</v>
      </c>
    </row>
    <row r="318" s="202" customFormat="true" ht="22.5" hidden="false" customHeight="true" outlineLevel="0" collapsed="false">
      <c r="B318" s="203"/>
      <c r="D318" s="191" t="s">
        <v>142</v>
      </c>
      <c r="E318" s="204"/>
      <c r="F318" s="205" t="s">
        <v>159</v>
      </c>
      <c r="H318" s="206" t="n">
        <v>6</v>
      </c>
      <c r="I318" s="207"/>
      <c r="L318" s="203"/>
      <c r="M318" s="208"/>
      <c r="N318" s="209"/>
      <c r="O318" s="209"/>
      <c r="P318" s="209"/>
      <c r="Q318" s="209"/>
      <c r="R318" s="209"/>
      <c r="S318" s="209"/>
      <c r="T318" s="210"/>
      <c r="AT318" s="204" t="s">
        <v>142</v>
      </c>
      <c r="AU318" s="204" t="s">
        <v>89</v>
      </c>
      <c r="AV318" s="202" t="s">
        <v>89</v>
      </c>
      <c r="AW318" s="202" t="s">
        <v>42</v>
      </c>
      <c r="AX318" s="202" t="s">
        <v>78</v>
      </c>
      <c r="AY318" s="204" t="s">
        <v>130</v>
      </c>
    </row>
    <row r="319" s="211" customFormat="true" ht="22.5" hidden="false" customHeight="true" outlineLevel="0" collapsed="false">
      <c r="B319" s="212"/>
      <c r="D319" s="213" t="s">
        <v>142</v>
      </c>
      <c r="E319" s="214"/>
      <c r="F319" s="215" t="s">
        <v>147</v>
      </c>
      <c r="H319" s="216" t="n">
        <v>6</v>
      </c>
      <c r="I319" s="217"/>
      <c r="L319" s="212"/>
      <c r="M319" s="218"/>
      <c r="N319" s="219"/>
      <c r="O319" s="219"/>
      <c r="P319" s="219"/>
      <c r="Q319" s="219"/>
      <c r="R319" s="219"/>
      <c r="S319" s="219"/>
      <c r="T319" s="220"/>
      <c r="AT319" s="221" t="s">
        <v>142</v>
      </c>
      <c r="AU319" s="221" t="s">
        <v>89</v>
      </c>
      <c r="AV319" s="211" t="s">
        <v>138</v>
      </c>
      <c r="AW319" s="211" t="s">
        <v>42</v>
      </c>
      <c r="AX319" s="211" t="s">
        <v>23</v>
      </c>
      <c r="AY319" s="221" t="s">
        <v>130</v>
      </c>
    </row>
    <row r="320" s="30" customFormat="true" ht="22.5" hidden="false" customHeight="true" outlineLevel="0" collapsed="false">
      <c r="B320" s="178"/>
      <c r="C320" s="179" t="s">
        <v>409</v>
      </c>
      <c r="D320" s="179" t="s">
        <v>133</v>
      </c>
      <c r="E320" s="180" t="s">
        <v>410</v>
      </c>
      <c r="F320" s="181" t="s">
        <v>411</v>
      </c>
      <c r="G320" s="182" t="s">
        <v>155</v>
      </c>
      <c r="H320" s="183" t="n">
        <v>6</v>
      </c>
      <c r="I320" s="184"/>
      <c r="J320" s="185" t="n">
        <f aca="false">ROUND(I320*H320,2)</f>
        <v>0</v>
      </c>
      <c r="K320" s="181" t="s">
        <v>137</v>
      </c>
      <c r="L320" s="31"/>
      <c r="M320" s="186"/>
      <c r="N320" s="187" t="s">
        <v>49</v>
      </c>
      <c r="O320" s="32"/>
      <c r="P320" s="188" t="n">
        <f aca="false">O320*H320</f>
        <v>0</v>
      </c>
      <c r="Q320" s="188" t="n">
        <v>2E-005</v>
      </c>
      <c r="R320" s="188" t="n">
        <f aca="false">Q320*H320</f>
        <v>0.00012</v>
      </c>
      <c r="S320" s="188" t="n">
        <v>0</v>
      </c>
      <c r="T320" s="189" t="n">
        <f aca="false">S320*H320</f>
        <v>0</v>
      </c>
      <c r="AR320" s="11" t="s">
        <v>231</v>
      </c>
      <c r="AT320" s="11" t="s">
        <v>133</v>
      </c>
      <c r="AU320" s="11" t="s">
        <v>89</v>
      </c>
      <c r="AY320" s="11" t="s">
        <v>130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23</v>
      </c>
      <c r="BK320" s="190" t="n">
        <f aca="false">ROUND(I320*H320,2)</f>
        <v>0</v>
      </c>
      <c r="BL320" s="11" t="s">
        <v>231</v>
      </c>
      <c r="BM320" s="11" t="s">
        <v>412</v>
      </c>
    </row>
    <row r="321" s="30" customFormat="true" ht="22.5" hidden="false" customHeight="true" outlineLevel="0" collapsed="false">
      <c r="B321" s="31"/>
      <c r="D321" s="191" t="s">
        <v>140</v>
      </c>
      <c r="F321" s="192" t="s">
        <v>413</v>
      </c>
      <c r="I321" s="149"/>
      <c r="L321" s="31"/>
      <c r="M321" s="193"/>
      <c r="N321" s="32"/>
      <c r="O321" s="32"/>
      <c r="P321" s="32"/>
      <c r="Q321" s="32"/>
      <c r="R321" s="32"/>
      <c r="S321" s="32"/>
      <c r="T321" s="71"/>
      <c r="AT321" s="11" t="s">
        <v>140</v>
      </c>
      <c r="AU321" s="11" t="s">
        <v>89</v>
      </c>
    </row>
    <row r="322" s="194" customFormat="true" ht="22.5" hidden="false" customHeight="true" outlineLevel="0" collapsed="false">
      <c r="B322" s="195"/>
      <c r="D322" s="191" t="s">
        <v>142</v>
      </c>
      <c r="E322" s="196"/>
      <c r="F322" s="197" t="s">
        <v>143</v>
      </c>
      <c r="H322" s="196"/>
      <c r="I322" s="198"/>
      <c r="L322" s="195"/>
      <c r="M322" s="199"/>
      <c r="N322" s="200"/>
      <c r="O322" s="200"/>
      <c r="P322" s="200"/>
      <c r="Q322" s="200"/>
      <c r="R322" s="200"/>
      <c r="S322" s="200"/>
      <c r="T322" s="201"/>
      <c r="AT322" s="196" t="s">
        <v>142</v>
      </c>
      <c r="AU322" s="196" t="s">
        <v>89</v>
      </c>
      <c r="AV322" s="194" t="s">
        <v>23</v>
      </c>
      <c r="AW322" s="194" t="s">
        <v>42</v>
      </c>
      <c r="AX322" s="194" t="s">
        <v>78</v>
      </c>
      <c r="AY322" s="196" t="s">
        <v>130</v>
      </c>
    </row>
    <row r="323" s="202" customFormat="true" ht="22.5" hidden="false" customHeight="true" outlineLevel="0" collapsed="false">
      <c r="B323" s="203"/>
      <c r="D323" s="191" t="s">
        <v>142</v>
      </c>
      <c r="E323" s="204"/>
      <c r="F323" s="205" t="s">
        <v>159</v>
      </c>
      <c r="H323" s="206" t="n">
        <v>6</v>
      </c>
      <c r="I323" s="207"/>
      <c r="L323" s="203"/>
      <c r="M323" s="208"/>
      <c r="N323" s="209"/>
      <c r="O323" s="209"/>
      <c r="P323" s="209"/>
      <c r="Q323" s="209"/>
      <c r="R323" s="209"/>
      <c r="S323" s="209"/>
      <c r="T323" s="210"/>
      <c r="AT323" s="204" t="s">
        <v>142</v>
      </c>
      <c r="AU323" s="204" t="s">
        <v>89</v>
      </c>
      <c r="AV323" s="202" t="s">
        <v>89</v>
      </c>
      <c r="AW323" s="202" t="s">
        <v>42</v>
      </c>
      <c r="AX323" s="202" t="s">
        <v>78</v>
      </c>
      <c r="AY323" s="204" t="s">
        <v>130</v>
      </c>
    </row>
    <row r="324" s="211" customFormat="true" ht="22.5" hidden="false" customHeight="true" outlineLevel="0" collapsed="false">
      <c r="B324" s="212"/>
      <c r="D324" s="213" t="s">
        <v>142</v>
      </c>
      <c r="E324" s="214"/>
      <c r="F324" s="215" t="s">
        <v>147</v>
      </c>
      <c r="H324" s="216" t="n">
        <v>6</v>
      </c>
      <c r="I324" s="217"/>
      <c r="L324" s="212"/>
      <c r="M324" s="218"/>
      <c r="N324" s="219"/>
      <c r="O324" s="219"/>
      <c r="P324" s="219"/>
      <c r="Q324" s="219"/>
      <c r="R324" s="219"/>
      <c r="S324" s="219"/>
      <c r="T324" s="220"/>
      <c r="AT324" s="221" t="s">
        <v>142</v>
      </c>
      <c r="AU324" s="221" t="s">
        <v>89</v>
      </c>
      <c r="AV324" s="211" t="s">
        <v>138</v>
      </c>
      <c r="AW324" s="211" t="s">
        <v>42</v>
      </c>
      <c r="AX324" s="211" t="s">
        <v>23</v>
      </c>
      <c r="AY324" s="221" t="s">
        <v>130</v>
      </c>
    </row>
    <row r="325" s="30" customFormat="true" ht="22.5" hidden="false" customHeight="true" outlineLevel="0" collapsed="false">
      <c r="B325" s="178"/>
      <c r="C325" s="227" t="s">
        <v>414</v>
      </c>
      <c r="D325" s="227" t="s">
        <v>263</v>
      </c>
      <c r="E325" s="228" t="s">
        <v>415</v>
      </c>
      <c r="F325" s="229" t="s">
        <v>416</v>
      </c>
      <c r="G325" s="230" t="s">
        <v>155</v>
      </c>
      <c r="H325" s="231" t="n">
        <v>6</v>
      </c>
      <c r="I325" s="232"/>
      <c r="J325" s="233" t="n">
        <f aca="false">ROUND(I325*H325,2)</f>
        <v>0</v>
      </c>
      <c r="K325" s="229" t="s">
        <v>137</v>
      </c>
      <c r="L325" s="234"/>
      <c r="M325" s="235"/>
      <c r="N325" s="236" t="s">
        <v>49</v>
      </c>
      <c r="O325" s="32"/>
      <c r="P325" s="188" t="n">
        <f aca="false">O325*H325</f>
        <v>0</v>
      </c>
      <c r="Q325" s="188" t="n">
        <v>0.00048</v>
      </c>
      <c r="R325" s="188" t="n">
        <f aca="false">Q325*H325</f>
        <v>0.00288</v>
      </c>
      <c r="S325" s="188" t="n">
        <v>0</v>
      </c>
      <c r="T325" s="189" t="n">
        <f aca="false">S325*H325</f>
        <v>0</v>
      </c>
      <c r="AR325" s="11" t="s">
        <v>266</v>
      </c>
      <c r="AT325" s="11" t="s">
        <v>263</v>
      </c>
      <c r="AU325" s="11" t="s">
        <v>89</v>
      </c>
      <c r="AY325" s="11" t="s">
        <v>130</v>
      </c>
      <c r="BE325" s="190" t="n">
        <f aca="false">IF(N325="základní",J325,0)</f>
        <v>0</v>
      </c>
      <c r="BF325" s="190" t="n">
        <f aca="false">IF(N325="snížená",J325,0)</f>
        <v>0</v>
      </c>
      <c r="BG325" s="190" t="n">
        <f aca="false">IF(N325="zákl. přenesená",J325,0)</f>
        <v>0</v>
      </c>
      <c r="BH325" s="190" t="n">
        <f aca="false">IF(N325="sníž. přenesená",J325,0)</f>
        <v>0</v>
      </c>
      <c r="BI325" s="190" t="n">
        <f aca="false">IF(N325="nulová",J325,0)</f>
        <v>0</v>
      </c>
      <c r="BJ325" s="11" t="s">
        <v>23</v>
      </c>
      <c r="BK325" s="190" t="n">
        <f aca="false">ROUND(I325*H325,2)</f>
        <v>0</v>
      </c>
      <c r="BL325" s="11" t="s">
        <v>231</v>
      </c>
      <c r="BM325" s="11" t="s">
        <v>417</v>
      </c>
    </row>
    <row r="326" s="30" customFormat="true" ht="22.5" hidden="false" customHeight="true" outlineLevel="0" collapsed="false">
      <c r="B326" s="31"/>
      <c r="D326" s="191" t="s">
        <v>140</v>
      </c>
      <c r="F326" s="192" t="s">
        <v>418</v>
      </c>
      <c r="I326" s="149"/>
      <c r="L326" s="31"/>
      <c r="M326" s="193"/>
      <c r="N326" s="32"/>
      <c r="O326" s="32"/>
      <c r="P326" s="32"/>
      <c r="Q326" s="32"/>
      <c r="R326" s="32"/>
      <c r="S326" s="32"/>
      <c r="T326" s="71"/>
      <c r="AT326" s="11" t="s">
        <v>140</v>
      </c>
      <c r="AU326" s="11" t="s">
        <v>89</v>
      </c>
    </row>
    <row r="327" s="194" customFormat="true" ht="22.5" hidden="false" customHeight="true" outlineLevel="0" collapsed="false">
      <c r="B327" s="195"/>
      <c r="D327" s="191" t="s">
        <v>142</v>
      </c>
      <c r="E327" s="196"/>
      <c r="F327" s="197" t="s">
        <v>143</v>
      </c>
      <c r="H327" s="196"/>
      <c r="I327" s="198"/>
      <c r="L327" s="195"/>
      <c r="M327" s="199"/>
      <c r="N327" s="200"/>
      <c r="O327" s="200"/>
      <c r="P327" s="200"/>
      <c r="Q327" s="200"/>
      <c r="R327" s="200"/>
      <c r="S327" s="200"/>
      <c r="T327" s="201"/>
      <c r="AT327" s="196" t="s">
        <v>142</v>
      </c>
      <c r="AU327" s="196" t="s">
        <v>89</v>
      </c>
      <c r="AV327" s="194" t="s">
        <v>23</v>
      </c>
      <c r="AW327" s="194" t="s">
        <v>42</v>
      </c>
      <c r="AX327" s="194" t="s">
        <v>78</v>
      </c>
      <c r="AY327" s="196" t="s">
        <v>130</v>
      </c>
    </row>
    <row r="328" s="202" customFormat="true" ht="22.5" hidden="false" customHeight="true" outlineLevel="0" collapsed="false">
      <c r="B328" s="203"/>
      <c r="D328" s="191" t="s">
        <v>142</v>
      </c>
      <c r="E328" s="204"/>
      <c r="F328" s="205" t="s">
        <v>159</v>
      </c>
      <c r="H328" s="206" t="n">
        <v>6</v>
      </c>
      <c r="I328" s="207"/>
      <c r="L328" s="203"/>
      <c r="M328" s="208"/>
      <c r="N328" s="209"/>
      <c r="O328" s="209"/>
      <c r="P328" s="209"/>
      <c r="Q328" s="209"/>
      <c r="R328" s="209"/>
      <c r="S328" s="209"/>
      <c r="T328" s="210"/>
      <c r="AT328" s="204" t="s">
        <v>142</v>
      </c>
      <c r="AU328" s="204" t="s">
        <v>89</v>
      </c>
      <c r="AV328" s="202" t="s">
        <v>89</v>
      </c>
      <c r="AW328" s="202" t="s">
        <v>42</v>
      </c>
      <c r="AX328" s="202" t="s">
        <v>78</v>
      </c>
      <c r="AY328" s="204" t="s">
        <v>130</v>
      </c>
    </row>
    <row r="329" s="211" customFormat="true" ht="22.5" hidden="false" customHeight="true" outlineLevel="0" collapsed="false">
      <c r="B329" s="212"/>
      <c r="D329" s="213" t="s">
        <v>142</v>
      </c>
      <c r="E329" s="214"/>
      <c r="F329" s="215" t="s">
        <v>147</v>
      </c>
      <c r="H329" s="216" t="n">
        <v>6</v>
      </c>
      <c r="I329" s="217"/>
      <c r="L329" s="212"/>
      <c r="M329" s="218"/>
      <c r="N329" s="219"/>
      <c r="O329" s="219"/>
      <c r="P329" s="219"/>
      <c r="Q329" s="219"/>
      <c r="R329" s="219"/>
      <c r="S329" s="219"/>
      <c r="T329" s="220"/>
      <c r="AT329" s="221" t="s">
        <v>142</v>
      </c>
      <c r="AU329" s="221" t="s">
        <v>89</v>
      </c>
      <c r="AV329" s="211" t="s">
        <v>138</v>
      </c>
      <c r="AW329" s="211" t="s">
        <v>42</v>
      </c>
      <c r="AX329" s="211" t="s">
        <v>23</v>
      </c>
      <c r="AY329" s="221" t="s">
        <v>130</v>
      </c>
    </row>
    <row r="330" s="30" customFormat="true" ht="22.5" hidden="false" customHeight="true" outlineLevel="0" collapsed="false">
      <c r="B330" s="178"/>
      <c r="C330" s="179" t="s">
        <v>419</v>
      </c>
      <c r="D330" s="179" t="s">
        <v>133</v>
      </c>
      <c r="E330" s="180" t="s">
        <v>420</v>
      </c>
      <c r="F330" s="181" t="s">
        <v>421</v>
      </c>
      <c r="G330" s="182" t="s">
        <v>155</v>
      </c>
      <c r="H330" s="183" t="n">
        <v>4</v>
      </c>
      <c r="I330" s="184"/>
      <c r="J330" s="185" t="n">
        <f aca="false">ROUND(I330*H330,2)</f>
        <v>0</v>
      </c>
      <c r="K330" s="181" t="s">
        <v>137</v>
      </c>
      <c r="L330" s="31"/>
      <c r="M330" s="186"/>
      <c r="N330" s="187" t="s">
        <v>49</v>
      </c>
      <c r="O330" s="32"/>
      <c r="P330" s="188" t="n">
        <f aca="false">O330*H330</f>
        <v>0</v>
      </c>
      <c r="Q330" s="188" t="n">
        <v>2E-005</v>
      </c>
      <c r="R330" s="188" t="n">
        <f aca="false">Q330*H330</f>
        <v>8E-005</v>
      </c>
      <c r="S330" s="188" t="n">
        <v>0</v>
      </c>
      <c r="T330" s="189" t="n">
        <f aca="false">S330*H330</f>
        <v>0</v>
      </c>
      <c r="AR330" s="11" t="s">
        <v>231</v>
      </c>
      <c r="AT330" s="11" t="s">
        <v>133</v>
      </c>
      <c r="AU330" s="11" t="s">
        <v>89</v>
      </c>
      <c r="AY330" s="11" t="s">
        <v>130</v>
      </c>
      <c r="BE330" s="190" t="n">
        <f aca="false">IF(N330="základní",J330,0)</f>
        <v>0</v>
      </c>
      <c r="BF330" s="190" t="n">
        <f aca="false">IF(N330="snížená",J330,0)</f>
        <v>0</v>
      </c>
      <c r="BG330" s="190" t="n">
        <f aca="false">IF(N330="zákl. přenesená",J330,0)</f>
        <v>0</v>
      </c>
      <c r="BH330" s="190" t="n">
        <f aca="false">IF(N330="sníž. přenesená",J330,0)</f>
        <v>0</v>
      </c>
      <c r="BI330" s="190" t="n">
        <f aca="false">IF(N330="nulová",J330,0)</f>
        <v>0</v>
      </c>
      <c r="BJ330" s="11" t="s">
        <v>23</v>
      </c>
      <c r="BK330" s="190" t="n">
        <f aca="false">ROUND(I330*H330,2)</f>
        <v>0</v>
      </c>
      <c r="BL330" s="11" t="s">
        <v>231</v>
      </c>
      <c r="BM330" s="11" t="s">
        <v>422</v>
      </c>
    </row>
    <row r="331" s="30" customFormat="true" ht="22.5" hidden="false" customHeight="true" outlineLevel="0" collapsed="false">
      <c r="B331" s="31"/>
      <c r="D331" s="191" t="s">
        <v>140</v>
      </c>
      <c r="F331" s="192" t="s">
        <v>423</v>
      </c>
      <c r="I331" s="149"/>
      <c r="L331" s="31"/>
      <c r="M331" s="193"/>
      <c r="N331" s="32"/>
      <c r="O331" s="32"/>
      <c r="P331" s="32"/>
      <c r="Q331" s="32"/>
      <c r="R331" s="32"/>
      <c r="S331" s="32"/>
      <c r="T331" s="71"/>
      <c r="AT331" s="11" t="s">
        <v>140</v>
      </c>
      <c r="AU331" s="11" t="s">
        <v>89</v>
      </c>
    </row>
    <row r="332" s="194" customFormat="true" ht="22.5" hidden="false" customHeight="true" outlineLevel="0" collapsed="false">
      <c r="B332" s="195"/>
      <c r="D332" s="191" t="s">
        <v>142</v>
      </c>
      <c r="E332" s="196"/>
      <c r="F332" s="197" t="s">
        <v>143</v>
      </c>
      <c r="H332" s="196"/>
      <c r="I332" s="198"/>
      <c r="L332" s="195"/>
      <c r="M332" s="199"/>
      <c r="N332" s="200"/>
      <c r="O332" s="200"/>
      <c r="P332" s="200"/>
      <c r="Q332" s="200"/>
      <c r="R332" s="200"/>
      <c r="S332" s="200"/>
      <c r="T332" s="201"/>
      <c r="AT332" s="196" t="s">
        <v>142</v>
      </c>
      <c r="AU332" s="196" t="s">
        <v>89</v>
      </c>
      <c r="AV332" s="194" t="s">
        <v>23</v>
      </c>
      <c r="AW332" s="194" t="s">
        <v>42</v>
      </c>
      <c r="AX332" s="194" t="s">
        <v>78</v>
      </c>
      <c r="AY332" s="196" t="s">
        <v>130</v>
      </c>
    </row>
    <row r="333" s="202" customFormat="true" ht="22.5" hidden="false" customHeight="true" outlineLevel="0" collapsed="false">
      <c r="B333" s="203"/>
      <c r="D333" s="191" t="s">
        <v>142</v>
      </c>
      <c r="E333" s="204"/>
      <c r="F333" s="205" t="s">
        <v>424</v>
      </c>
      <c r="H333" s="206" t="n">
        <v>4</v>
      </c>
      <c r="I333" s="207"/>
      <c r="L333" s="203"/>
      <c r="M333" s="208"/>
      <c r="N333" s="209"/>
      <c r="O333" s="209"/>
      <c r="P333" s="209"/>
      <c r="Q333" s="209"/>
      <c r="R333" s="209"/>
      <c r="S333" s="209"/>
      <c r="T333" s="210"/>
      <c r="AT333" s="204" t="s">
        <v>142</v>
      </c>
      <c r="AU333" s="204" t="s">
        <v>89</v>
      </c>
      <c r="AV333" s="202" t="s">
        <v>89</v>
      </c>
      <c r="AW333" s="202" t="s">
        <v>42</v>
      </c>
      <c r="AX333" s="202" t="s">
        <v>78</v>
      </c>
      <c r="AY333" s="204" t="s">
        <v>130</v>
      </c>
    </row>
    <row r="334" s="211" customFormat="true" ht="22.5" hidden="false" customHeight="true" outlineLevel="0" collapsed="false">
      <c r="B334" s="212"/>
      <c r="D334" s="213" t="s">
        <v>142</v>
      </c>
      <c r="E334" s="214"/>
      <c r="F334" s="215" t="s">
        <v>147</v>
      </c>
      <c r="H334" s="216" t="n">
        <v>4</v>
      </c>
      <c r="I334" s="217"/>
      <c r="L334" s="212"/>
      <c r="M334" s="218"/>
      <c r="N334" s="219"/>
      <c r="O334" s="219"/>
      <c r="P334" s="219"/>
      <c r="Q334" s="219"/>
      <c r="R334" s="219"/>
      <c r="S334" s="219"/>
      <c r="T334" s="220"/>
      <c r="AT334" s="221" t="s">
        <v>142</v>
      </c>
      <c r="AU334" s="221" t="s">
        <v>89</v>
      </c>
      <c r="AV334" s="211" t="s">
        <v>138</v>
      </c>
      <c r="AW334" s="211" t="s">
        <v>42</v>
      </c>
      <c r="AX334" s="211" t="s">
        <v>23</v>
      </c>
      <c r="AY334" s="221" t="s">
        <v>130</v>
      </c>
    </row>
    <row r="335" s="30" customFormat="true" ht="22.5" hidden="false" customHeight="true" outlineLevel="0" collapsed="false">
      <c r="B335" s="178"/>
      <c r="C335" s="227" t="s">
        <v>425</v>
      </c>
      <c r="D335" s="227" t="s">
        <v>263</v>
      </c>
      <c r="E335" s="228" t="s">
        <v>426</v>
      </c>
      <c r="F335" s="229" t="s">
        <v>427</v>
      </c>
      <c r="G335" s="230" t="s">
        <v>155</v>
      </c>
      <c r="H335" s="231" t="n">
        <v>3</v>
      </c>
      <c r="I335" s="232"/>
      <c r="J335" s="233" t="n">
        <f aca="false">ROUND(I335*H335,2)</f>
        <v>0</v>
      </c>
      <c r="K335" s="229" t="s">
        <v>137</v>
      </c>
      <c r="L335" s="234"/>
      <c r="M335" s="235"/>
      <c r="N335" s="236" t="s">
        <v>49</v>
      </c>
      <c r="O335" s="32"/>
      <c r="P335" s="188" t="n">
        <f aca="false">O335*H335</f>
        <v>0</v>
      </c>
      <c r="Q335" s="188" t="n">
        <v>0.00069</v>
      </c>
      <c r="R335" s="188" t="n">
        <f aca="false">Q335*H335</f>
        <v>0.00207</v>
      </c>
      <c r="S335" s="188" t="n">
        <v>0</v>
      </c>
      <c r="T335" s="189" t="n">
        <f aca="false">S335*H335</f>
        <v>0</v>
      </c>
      <c r="AR335" s="11" t="s">
        <v>266</v>
      </c>
      <c r="AT335" s="11" t="s">
        <v>263</v>
      </c>
      <c r="AU335" s="11" t="s">
        <v>89</v>
      </c>
      <c r="AY335" s="11" t="s">
        <v>130</v>
      </c>
      <c r="BE335" s="190" t="n">
        <f aca="false">IF(N335="základní",J335,0)</f>
        <v>0</v>
      </c>
      <c r="BF335" s="190" t="n">
        <f aca="false">IF(N335="snížená",J335,0)</f>
        <v>0</v>
      </c>
      <c r="BG335" s="190" t="n">
        <f aca="false">IF(N335="zákl. přenesená",J335,0)</f>
        <v>0</v>
      </c>
      <c r="BH335" s="190" t="n">
        <f aca="false">IF(N335="sníž. přenesená",J335,0)</f>
        <v>0</v>
      </c>
      <c r="BI335" s="190" t="n">
        <f aca="false">IF(N335="nulová",J335,0)</f>
        <v>0</v>
      </c>
      <c r="BJ335" s="11" t="s">
        <v>23</v>
      </c>
      <c r="BK335" s="190" t="n">
        <f aca="false">ROUND(I335*H335,2)</f>
        <v>0</v>
      </c>
      <c r="BL335" s="11" t="s">
        <v>231</v>
      </c>
      <c r="BM335" s="11" t="s">
        <v>428</v>
      </c>
    </row>
    <row r="336" s="30" customFormat="true" ht="22.5" hidden="false" customHeight="true" outlineLevel="0" collapsed="false">
      <c r="B336" s="31"/>
      <c r="D336" s="191" t="s">
        <v>140</v>
      </c>
      <c r="F336" s="192" t="s">
        <v>429</v>
      </c>
      <c r="I336" s="149"/>
      <c r="L336" s="31"/>
      <c r="M336" s="193"/>
      <c r="N336" s="32"/>
      <c r="O336" s="32"/>
      <c r="P336" s="32"/>
      <c r="Q336" s="32"/>
      <c r="R336" s="32"/>
      <c r="S336" s="32"/>
      <c r="T336" s="71"/>
      <c r="AT336" s="11" t="s">
        <v>140</v>
      </c>
      <c r="AU336" s="11" t="s">
        <v>89</v>
      </c>
    </row>
    <row r="337" s="194" customFormat="true" ht="22.5" hidden="false" customHeight="true" outlineLevel="0" collapsed="false">
      <c r="B337" s="195"/>
      <c r="D337" s="191" t="s">
        <v>142</v>
      </c>
      <c r="E337" s="196"/>
      <c r="F337" s="197" t="s">
        <v>143</v>
      </c>
      <c r="H337" s="196"/>
      <c r="I337" s="198"/>
      <c r="L337" s="195"/>
      <c r="M337" s="199"/>
      <c r="N337" s="200"/>
      <c r="O337" s="200"/>
      <c r="P337" s="200"/>
      <c r="Q337" s="200"/>
      <c r="R337" s="200"/>
      <c r="S337" s="200"/>
      <c r="T337" s="201"/>
      <c r="AT337" s="196" t="s">
        <v>142</v>
      </c>
      <c r="AU337" s="196" t="s">
        <v>89</v>
      </c>
      <c r="AV337" s="194" t="s">
        <v>23</v>
      </c>
      <c r="AW337" s="194" t="s">
        <v>42</v>
      </c>
      <c r="AX337" s="194" t="s">
        <v>78</v>
      </c>
      <c r="AY337" s="196" t="s">
        <v>130</v>
      </c>
    </row>
    <row r="338" s="202" customFormat="true" ht="22.5" hidden="false" customHeight="true" outlineLevel="0" collapsed="false">
      <c r="B338" s="203"/>
      <c r="D338" s="191" t="s">
        <v>142</v>
      </c>
      <c r="E338" s="204"/>
      <c r="F338" s="205" t="s">
        <v>430</v>
      </c>
      <c r="H338" s="206" t="n">
        <v>3</v>
      </c>
      <c r="I338" s="207"/>
      <c r="L338" s="203"/>
      <c r="M338" s="208"/>
      <c r="N338" s="209"/>
      <c r="O338" s="209"/>
      <c r="P338" s="209"/>
      <c r="Q338" s="209"/>
      <c r="R338" s="209"/>
      <c r="S338" s="209"/>
      <c r="T338" s="210"/>
      <c r="AT338" s="204" t="s">
        <v>142</v>
      </c>
      <c r="AU338" s="204" t="s">
        <v>89</v>
      </c>
      <c r="AV338" s="202" t="s">
        <v>89</v>
      </c>
      <c r="AW338" s="202" t="s">
        <v>42</v>
      </c>
      <c r="AX338" s="202" t="s">
        <v>78</v>
      </c>
      <c r="AY338" s="204" t="s">
        <v>130</v>
      </c>
    </row>
    <row r="339" s="211" customFormat="true" ht="22.5" hidden="false" customHeight="true" outlineLevel="0" collapsed="false">
      <c r="B339" s="212"/>
      <c r="D339" s="213" t="s">
        <v>142</v>
      </c>
      <c r="E339" s="214"/>
      <c r="F339" s="215" t="s">
        <v>147</v>
      </c>
      <c r="H339" s="216" t="n">
        <v>3</v>
      </c>
      <c r="I339" s="217"/>
      <c r="L339" s="212"/>
      <c r="M339" s="218"/>
      <c r="N339" s="219"/>
      <c r="O339" s="219"/>
      <c r="P339" s="219"/>
      <c r="Q339" s="219"/>
      <c r="R339" s="219"/>
      <c r="S339" s="219"/>
      <c r="T339" s="220"/>
      <c r="AT339" s="221" t="s">
        <v>142</v>
      </c>
      <c r="AU339" s="221" t="s">
        <v>89</v>
      </c>
      <c r="AV339" s="211" t="s">
        <v>138</v>
      </c>
      <c r="AW339" s="211" t="s">
        <v>42</v>
      </c>
      <c r="AX339" s="211" t="s">
        <v>23</v>
      </c>
      <c r="AY339" s="221" t="s">
        <v>130</v>
      </c>
    </row>
    <row r="340" s="30" customFormat="true" ht="22.5" hidden="false" customHeight="true" outlineLevel="0" collapsed="false">
      <c r="B340" s="178"/>
      <c r="C340" s="227" t="s">
        <v>431</v>
      </c>
      <c r="D340" s="227" t="s">
        <v>263</v>
      </c>
      <c r="E340" s="228" t="s">
        <v>432</v>
      </c>
      <c r="F340" s="229" t="s">
        <v>433</v>
      </c>
      <c r="G340" s="230" t="s">
        <v>155</v>
      </c>
      <c r="H340" s="231" t="n">
        <v>1</v>
      </c>
      <c r="I340" s="232"/>
      <c r="J340" s="233" t="n">
        <f aca="false">ROUND(I340*H340,2)</f>
        <v>0</v>
      </c>
      <c r="K340" s="229" t="s">
        <v>137</v>
      </c>
      <c r="L340" s="234"/>
      <c r="M340" s="235"/>
      <c r="N340" s="236" t="s">
        <v>49</v>
      </c>
      <c r="O340" s="32"/>
      <c r="P340" s="188" t="n">
        <f aca="false">O340*H340</f>
        <v>0</v>
      </c>
      <c r="Q340" s="188" t="n">
        <v>0.00035</v>
      </c>
      <c r="R340" s="188" t="n">
        <f aca="false">Q340*H340</f>
        <v>0.00035</v>
      </c>
      <c r="S340" s="188" t="n">
        <v>0</v>
      </c>
      <c r="T340" s="189" t="n">
        <f aca="false">S340*H340</f>
        <v>0</v>
      </c>
      <c r="AR340" s="11" t="s">
        <v>266</v>
      </c>
      <c r="AT340" s="11" t="s">
        <v>263</v>
      </c>
      <c r="AU340" s="11" t="s">
        <v>89</v>
      </c>
      <c r="AY340" s="11" t="s">
        <v>130</v>
      </c>
      <c r="BE340" s="190" t="n">
        <f aca="false">IF(N340="základní",J340,0)</f>
        <v>0</v>
      </c>
      <c r="BF340" s="190" t="n">
        <f aca="false">IF(N340="snížená",J340,0)</f>
        <v>0</v>
      </c>
      <c r="BG340" s="190" t="n">
        <f aca="false">IF(N340="zákl. přenesená",J340,0)</f>
        <v>0</v>
      </c>
      <c r="BH340" s="190" t="n">
        <f aca="false">IF(N340="sníž. přenesená",J340,0)</f>
        <v>0</v>
      </c>
      <c r="BI340" s="190" t="n">
        <f aca="false">IF(N340="nulová",J340,0)</f>
        <v>0</v>
      </c>
      <c r="BJ340" s="11" t="s">
        <v>23</v>
      </c>
      <c r="BK340" s="190" t="n">
        <f aca="false">ROUND(I340*H340,2)</f>
        <v>0</v>
      </c>
      <c r="BL340" s="11" t="s">
        <v>231</v>
      </c>
      <c r="BM340" s="11" t="s">
        <v>434</v>
      </c>
    </row>
    <row r="341" s="30" customFormat="true" ht="22.5" hidden="false" customHeight="true" outlineLevel="0" collapsed="false">
      <c r="B341" s="31"/>
      <c r="D341" s="191" t="s">
        <v>140</v>
      </c>
      <c r="F341" s="192" t="s">
        <v>433</v>
      </c>
      <c r="I341" s="149"/>
      <c r="L341" s="31"/>
      <c r="M341" s="193"/>
      <c r="N341" s="32"/>
      <c r="O341" s="32"/>
      <c r="P341" s="32"/>
      <c r="Q341" s="32"/>
      <c r="R341" s="32"/>
      <c r="S341" s="32"/>
      <c r="T341" s="71"/>
      <c r="AT341" s="11" t="s">
        <v>140</v>
      </c>
      <c r="AU341" s="11" t="s">
        <v>89</v>
      </c>
    </row>
    <row r="342" s="194" customFormat="true" ht="22.5" hidden="false" customHeight="true" outlineLevel="0" collapsed="false">
      <c r="B342" s="195"/>
      <c r="D342" s="191" t="s">
        <v>142</v>
      </c>
      <c r="E342" s="196"/>
      <c r="F342" s="197" t="s">
        <v>143</v>
      </c>
      <c r="H342" s="196"/>
      <c r="I342" s="198"/>
      <c r="L342" s="195"/>
      <c r="M342" s="199"/>
      <c r="N342" s="200"/>
      <c r="O342" s="200"/>
      <c r="P342" s="200"/>
      <c r="Q342" s="200"/>
      <c r="R342" s="200"/>
      <c r="S342" s="200"/>
      <c r="T342" s="201"/>
      <c r="AT342" s="196" t="s">
        <v>142</v>
      </c>
      <c r="AU342" s="196" t="s">
        <v>89</v>
      </c>
      <c r="AV342" s="194" t="s">
        <v>23</v>
      </c>
      <c r="AW342" s="194" t="s">
        <v>42</v>
      </c>
      <c r="AX342" s="194" t="s">
        <v>78</v>
      </c>
      <c r="AY342" s="196" t="s">
        <v>130</v>
      </c>
    </row>
    <row r="343" s="202" customFormat="true" ht="22.5" hidden="false" customHeight="true" outlineLevel="0" collapsed="false">
      <c r="B343" s="203"/>
      <c r="D343" s="191" t="s">
        <v>142</v>
      </c>
      <c r="E343" s="204"/>
      <c r="F343" s="205" t="s">
        <v>23</v>
      </c>
      <c r="H343" s="206" t="n">
        <v>1</v>
      </c>
      <c r="I343" s="207"/>
      <c r="L343" s="203"/>
      <c r="M343" s="208"/>
      <c r="N343" s="209"/>
      <c r="O343" s="209"/>
      <c r="P343" s="209"/>
      <c r="Q343" s="209"/>
      <c r="R343" s="209"/>
      <c r="S343" s="209"/>
      <c r="T343" s="210"/>
      <c r="AT343" s="204" t="s">
        <v>142</v>
      </c>
      <c r="AU343" s="204" t="s">
        <v>89</v>
      </c>
      <c r="AV343" s="202" t="s">
        <v>89</v>
      </c>
      <c r="AW343" s="202" t="s">
        <v>42</v>
      </c>
      <c r="AX343" s="202" t="s">
        <v>78</v>
      </c>
      <c r="AY343" s="204" t="s">
        <v>130</v>
      </c>
    </row>
    <row r="344" s="211" customFormat="true" ht="22.5" hidden="false" customHeight="true" outlineLevel="0" collapsed="false">
      <c r="B344" s="212"/>
      <c r="D344" s="213" t="s">
        <v>142</v>
      </c>
      <c r="E344" s="214"/>
      <c r="F344" s="215" t="s">
        <v>147</v>
      </c>
      <c r="H344" s="216" t="n">
        <v>1</v>
      </c>
      <c r="I344" s="217"/>
      <c r="L344" s="212"/>
      <c r="M344" s="218"/>
      <c r="N344" s="219"/>
      <c r="O344" s="219"/>
      <c r="P344" s="219"/>
      <c r="Q344" s="219"/>
      <c r="R344" s="219"/>
      <c r="S344" s="219"/>
      <c r="T344" s="220"/>
      <c r="AT344" s="221" t="s">
        <v>142</v>
      </c>
      <c r="AU344" s="221" t="s">
        <v>89</v>
      </c>
      <c r="AV344" s="211" t="s">
        <v>138</v>
      </c>
      <c r="AW344" s="211" t="s">
        <v>42</v>
      </c>
      <c r="AX344" s="211" t="s">
        <v>23</v>
      </c>
      <c r="AY344" s="221" t="s">
        <v>130</v>
      </c>
    </row>
    <row r="345" s="30" customFormat="true" ht="22.5" hidden="false" customHeight="true" outlineLevel="0" collapsed="false">
      <c r="B345" s="178"/>
      <c r="C345" s="179" t="s">
        <v>435</v>
      </c>
      <c r="D345" s="179" t="s">
        <v>133</v>
      </c>
      <c r="E345" s="180" t="s">
        <v>436</v>
      </c>
      <c r="F345" s="181" t="s">
        <v>437</v>
      </c>
      <c r="G345" s="182" t="s">
        <v>155</v>
      </c>
      <c r="H345" s="183" t="n">
        <v>9</v>
      </c>
      <c r="I345" s="184"/>
      <c r="J345" s="185" t="n">
        <f aca="false">ROUND(I345*H345,2)</f>
        <v>0</v>
      </c>
      <c r="K345" s="181" t="s">
        <v>137</v>
      </c>
      <c r="L345" s="31"/>
      <c r="M345" s="186"/>
      <c r="N345" s="187" t="s">
        <v>49</v>
      </c>
      <c r="O345" s="32"/>
      <c r="P345" s="188" t="n">
        <f aca="false">O345*H345</f>
        <v>0</v>
      </c>
      <c r="Q345" s="188" t="n">
        <v>2E-005</v>
      </c>
      <c r="R345" s="188" t="n">
        <f aca="false">Q345*H345</f>
        <v>0.00018</v>
      </c>
      <c r="S345" s="188" t="n">
        <v>0</v>
      </c>
      <c r="T345" s="189" t="n">
        <f aca="false">S345*H345</f>
        <v>0</v>
      </c>
      <c r="AR345" s="11" t="s">
        <v>231</v>
      </c>
      <c r="AT345" s="11" t="s">
        <v>133</v>
      </c>
      <c r="AU345" s="11" t="s">
        <v>89</v>
      </c>
      <c r="AY345" s="11" t="s">
        <v>130</v>
      </c>
      <c r="BE345" s="190" t="n">
        <f aca="false">IF(N345="základní",J345,0)</f>
        <v>0</v>
      </c>
      <c r="BF345" s="190" t="n">
        <f aca="false">IF(N345="snížená",J345,0)</f>
        <v>0</v>
      </c>
      <c r="BG345" s="190" t="n">
        <f aca="false">IF(N345="zákl. přenesená",J345,0)</f>
        <v>0</v>
      </c>
      <c r="BH345" s="190" t="n">
        <f aca="false">IF(N345="sníž. přenesená",J345,0)</f>
        <v>0</v>
      </c>
      <c r="BI345" s="190" t="n">
        <f aca="false">IF(N345="nulová",J345,0)</f>
        <v>0</v>
      </c>
      <c r="BJ345" s="11" t="s">
        <v>23</v>
      </c>
      <c r="BK345" s="190" t="n">
        <f aca="false">ROUND(I345*H345,2)</f>
        <v>0</v>
      </c>
      <c r="BL345" s="11" t="s">
        <v>231</v>
      </c>
      <c r="BM345" s="11" t="s">
        <v>438</v>
      </c>
    </row>
    <row r="346" s="30" customFormat="true" ht="22.5" hidden="false" customHeight="true" outlineLevel="0" collapsed="false">
      <c r="B346" s="31"/>
      <c r="D346" s="191" t="s">
        <v>140</v>
      </c>
      <c r="F346" s="192" t="s">
        <v>439</v>
      </c>
      <c r="I346" s="149"/>
      <c r="L346" s="31"/>
      <c r="M346" s="193"/>
      <c r="N346" s="32"/>
      <c r="O346" s="32"/>
      <c r="P346" s="32"/>
      <c r="Q346" s="32"/>
      <c r="R346" s="32"/>
      <c r="S346" s="32"/>
      <c r="T346" s="71"/>
      <c r="AT346" s="11" t="s">
        <v>140</v>
      </c>
      <c r="AU346" s="11" t="s">
        <v>89</v>
      </c>
    </row>
    <row r="347" s="194" customFormat="true" ht="22.5" hidden="false" customHeight="true" outlineLevel="0" collapsed="false">
      <c r="B347" s="195"/>
      <c r="D347" s="191" t="s">
        <v>142</v>
      </c>
      <c r="E347" s="196"/>
      <c r="F347" s="197" t="s">
        <v>143</v>
      </c>
      <c r="H347" s="196"/>
      <c r="I347" s="198"/>
      <c r="L347" s="195"/>
      <c r="M347" s="199"/>
      <c r="N347" s="200"/>
      <c r="O347" s="200"/>
      <c r="P347" s="200"/>
      <c r="Q347" s="200"/>
      <c r="R347" s="200"/>
      <c r="S347" s="200"/>
      <c r="T347" s="201"/>
      <c r="AT347" s="196" t="s">
        <v>142</v>
      </c>
      <c r="AU347" s="196" t="s">
        <v>89</v>
      </c>
      <c r="AV347" s="194" t="s">
        <v>23</v>
      </c>
      <c r="AW347" s="194" t="s">
        <v>42</v>
      </c>
      <c r="AX347" s="194" t="s">
        <v>78</v>
      </c>
      <c r="AY347" s="196" t="s">
        <v>130</v>
      </c>
    </row>
    <row r="348" s="202" customFormat="true" ht="22.5" hidden="false" customHeight="true" outlineLevel="0" collapsed="false">
      <c r="B348" s="203"/>
      <c r="D348" s="191" t="s">
        <v>142</v>
      </c>
      <c r="E348" s="204"/>
      <c r="F348" s="205" t="s">
        <v>187</v>
      </c>
      <c r="H348" s="206" t="n">
        <v>9</v>
      </c>
      <c r="I348" s="207"/>
      <c r="L348" s="203"/>
      <c r="M348" s="208"/>
      <c r="N348" s="209"/>
      <c r="O348" s="209"/>
      <c r="P348" s="209"/>
      <c r="Q348" s="209"/>
      <c r="R348" s="209"/>
      <c r="S348" s="209"/>
      <c r="T348" s="210"/>
      <c r="AT348" s="204" t="s">
        <v>142</v>
      </c>
      <c r="AU348" s="204" t="s">
        <v>89</v>
      </c>
      <c r="AV348" s="202" t="s">
        <v>89</v>
      </c>
      <c r="AW348" s="202" t="s">
        <v>42</v>
      </c>
      <c r="AX348" s="202" t="s">
        <v>78</v>
      </c>
      <c r="AY348" s="204" t="s">
        <v>130</v>
      </c>
    </row>
    <row r="349" s="211" customFormat="true" ht="22.5" hidden="false" customHeight="true" outlineLevel="0" collapsed="false">
      <c r="B349" s="212"/>
      <c r="D349" s="213" t="s">
        <v>142</v>
      </c>
      <c r="E349" s="214"/>
      <c r="F349" s="215" t="s">
        <v>147</v>
      </c>
      <c r="H349" s="216" t="n">
        <v>9</v>
      </c>
      <c r="I349" s="217"/>
      <c r="L349" s="212"/>
      <c r="M349" s="218"/>
      <c r="N349" s="219"/>
      <c r="O349" s="219"/>
      <c r="P349" s="219"/>
      <c r="Q349" s="219"/>
      <c r="R349" s="219"/>
      <c r="S349" s="219"/>
      <c r="T349" s="220"/>
      <c r="AT349" s="221" t="s">
        <v>142</v>
      </c>
      <c r="AU349" s="221" t="s">
        <v>89</v>
      </c>
      <c r="AV349" s="211" t="s">
        <v>138</v>
      </c>
      <c r="AW349" s="211" t="s">
        <v>42</v>
      </c>
      <c r="AX349" s="211" t="s">
        <v>23</v>
      </c>
      <c r="AY349" s="221" t="s">
        <v>130</v>
      </c>
    </row>
    <row r="350" s="30" customFormat="true" ht="22.5" hidden="false" customHeight="true" outlineLevel="0" collapsed="false">
      <c r="B350" s="178"/>
      <c r="C350" s="227" t="s">
        <v>440</v>
      </c>
      <c r="D350" s="227" t="s">
        <v>263</v>
      </c>
      <c r="E350" s="228" t="s">
        <v>441</v>
      </c>
      <c r="F350" s="229" t="s">
        <v>442</v>
      </c>
      <c r="G350" s="230" t="s">
        <v>155</v>
      </c>
      <c r="H350" s="231" t="n">
        <v>9</v>
      </c>
      <c r="I350" s="232"/>
      <c r="J350" s="233" t="n">
        <f aca="false">ROUND(I350*H350,2)</f>
        <v>0</v>
      </c>
      <c r="K350" s="229" t="s">
        <v>137</v>
      </c>
      <c r="L350" s="234"/>
      <c r="M350" s="235"/>
      <c r="N350" s="236" t="s">
        <v>49</v>
      </c>
      <c r="O350" s="32"/>
      <c r="P350" s="188" t="n">
        <f aca="false">O350*H350</f>
        <v>0</v>
      </c>
      <c r="Q350" s="188" t="n">
        <v>0.00019</v>
      </c>
      <c r="R350" s="188" t="n">
        <f aca="false">Q350*H350</f>
        <v>0.00171</v>
      </c>
      <c r="S350" s="188" t="n">
        <v>0</v>
      </c>
      <c r="T350" s="189" t="n">
        <f aca="false">S350*H350</f>
        <v>0</v>
      </c>
      <c r="AR350" s="11" t="s">
        <v>266</v>
      </c>
      <c r="AT350" s="11" t="s">
        <v>263</v>
      </c>
      <c r="AU350" s="11" t="s">
        <v>89</v>
      </c>
      <c r="AY350" s="11" t="s">
        <v>130</v>
      </c>
      <c r="BE350" s="190" t="n">
        <f aca="false">IF(N350="základní",J350,0)</f>
        <v>0</v>
      </c>
      <c r="BF350" s="190" t="n">
        <f aca="false">IF(N350="snížená",J350,0)</f>
        <v>0</v>
      </c>
      <c r="BG350" s="190" t="n">
        <f aca="false">IF(N350="zákl. přenesená",J350,0)</f>
        <v>0</v>
      </c>
      <c r="BH350" s="190" t="n">
        <f aca="false">IF(N350="sníž. přenesená",J350,0)</f>
        <v>0</v>
      </c>
      <c r="BI350" s="190" t="n">
        <f aca="false">IF(N350="nulová",J350,0)</f>
        <v>0</v>
      </c>
      <c r="BJ350" s="11" t="s">
        <v>23</v>
      </c>
      <c r="BK350" s="190" t="n">
        <f aca="false">ROUND(I350*H350,2)</f>
        <v>0</v>
      </c>
      <c r="BL350" s="11" t="s">
        <v>231</v>
      </c>
      <c r="BM350" s="11" t="s">
        <v>443</v>
      </c>
    </row>
    <row r="351" s="30" customFormat="true" ht="22.5" hidden="false" customHeight="true" outlineLevel="0" collapsed="false">
      <c r="B351" s="31"/>
      <c r="D351" s="191" t="s">
        <v>140</v>
      </c>
      <c r="F351" s="192" t="s">
        <v>442</v>
      </c>
      <c r="I351" s="149"/>
      <c r="L351" s="31"/>
      <c r="M351" s="193"/>
      <c r="N351" s="32"/>
      <c r="O351" s="32"/>
      <c r="P351" s="32"/>
      <c r="Q351" s="32"/>
      <c r="R351" s="32"/>
      <c r="S351" s="32"/>
      <c r="T351" s="71"/>
      <c r="AT351" s="11" t="s">
        <v>140</v>
      </c>
      <c r="AU351" s="11" t="s">
        <v>89</v>
      </c>
    </row>
    <row r="352" s="194" customFormat="true" ht="22.5" hidden="false" customHeight="true" outlineLevel="0" collapsed="false">
      <c r="B352" s="195"/>
      <c r="D352" s="191" t="s">
        <v>142</v>
      </c>
      <c r="E352" s="196"/>
      <c r="F352" s="197" t="s">
        <v>143</v>
      </c>
      <c r="H352" s="196"/>
      <c r="I352" s="198"/>
      <c r="L352" s="195"/>
      <c r="M352" s="199"/>
      <c r="N352" s="200"/>
      <c r="O352" s="200"/>
      <c r="P352" s="200"/>
      <c r="Q352" s="200"/>
      <c r="R352" s="200"/>
      <c r="S352" s="200"/>
      <c r="T352" s="201"/>
      <c r="AT352" s="196" t="s">
        <v>142</v>
      </c>
      <c r="AU352" s="196" t="s">
        <v>89</v>
      </c>
      <c r="AV352" s="194" t="s">
        <v>23</v>
      </c>
      <c r="AW352" s="194" t="s">
        <v>42</v>
      </c>
      <c r="AX352" s="194" t="s">
        <v>78</v>
      </c>
      <c r="AY352" s="196" t="s">
        <v>130</v>
      </c>
    </row>
    <row r="353" s="202" customFormat="true" ht="22.5" hidden="false" customHeight="true" outlineLevel="0" collapsed="false">
      <c r="B353" s="203"/>
      <c r="D353" s="191" t="s">
        <v>142</v>
      </c>
      <c r="E353" s="204"/>
      <c r="F353" s="205" t="s">
        <v>187</v>
      </c>
      <c r="H353" s="206" t="n">
        <v>9</v>
      </c>
      <c r="I353" s="207"/>
      <c r="L353" s="203"/>
      <c r="M353" s="208"/>
      <c r="N353" s="209"/>
      <c r="O353" s="209"/>
      <c r="P353" s="209"/>
      <c r="Q353" s="209"/>
      <c r="R353" s="209"/>
      <c r="S353" s="209"/>
      <c r="T353" s="210"/>
      <c r="AT353" s="204" t="s">
        <v>142</v>
      </c>
      <c r="AU353" s="204" t="s">
        <v>89</v>
      </c>
      <c r="AV353" s="202" t="s">
        <v>89</v>
      </c>
      <c r="AW353" s="202" t="s">
        <v>42</v>
      </c>
      <c r="AX353" s="202" t="s">
        <v>78</v>
      </c>
      <c r="AY353" s="204" t="s">
        <v>130</v>
      </c>
    </row>
    <row r="354" s="211" customFormat="true" ht="22.5" hidden="false" customHeight="true" outlineLevel="0" collapsed="false">
      <c r="B354" s="212"/>
      <c r="D354" s="213" t="s">
        <v>142</v>
      </c>
      <c r="E354" s="214"/>
      <c r="F354" s="215" t="s">
        <v>147</v>
      </c>
      <c r="H354" s="216" t="n">
        <v>9</v>
      </c>
      <c r="I354" s="217"/>
      <c r="L354" s="212"/>
      <c r="M354" s="218"/>
      <c r="N354" s="219"/>
      <c r="O354" s="219"/>
      <c r="P354" s="219"/>
      <c r="Q354" s="219"/>
      <c r="R354" s="219"/>
      <c r="S354" s="219"/>
      <c r="T354" s="220"/>
      <c r="AT354" s="221" t="s">
        <v>142</v>
      </c>
      <c r="AU354" s="221" t="s">
        <v>89</v>
      </c>
      <c r="AV354" s="211" t="s">
        <v>138</v>
      </c>
      <c r="AW354" s="211" t="s">
        <v>42</v>
      </c>
      <c r="AX354" s="211" t="s">
        <v>23</v>
      </c>
      <c r="AY354" s="221" t="s">
        <v>130</v>
      </c>
    </row>
    <row r="355" s="30" customFormat="true" ht="22.5" hidden="false" customHeight="true" outlineLevel="0" collapsed="false">
      <c r="B355" s="178"/>
      <c r="C355" s="179" t="s">
        <v>444</v>
      </c>
      <c r="D355" s="179" t="s">
        <v>133</v>
      </c>
      <c r="E355" s="180" t="s">
        <v>445</v>
      </c>
      <c r="F355" s="181" t="s">
        <v>446</v>
      </c>
      <c r="G355" s="182" t="s">
        <v>155</v>
      </c>
      <c r="H355" s="183" t="n">
        <v>2</v>
      </c>
      <c r="I355" s="184"/>
      <c r="J355" s="185" t="n">
        <f aca="false">ROUND(I355*H355,2)</f>
        <v>0</v>
      </c>
      <c r="K355" s="181" t="s">
        <v>137</v>
      </c>
      <c r="L355" s="31"/>
      <c r="M355" s="186"/>
      <c r="N355" s="187" t="s">
        <v>49</v>
      </c>
      <c r="O355" s="32"/>
      <c r="P355" s="188" t="n">
        <f aca="false">O355*H355</f>
        <v>0</v>
      </c>
      <c r="Q355" s="188" t="n">
        <v>0.00018</v>
      </c>
      <c r="R355" s="188" t="n">
        <f aca="false">Q355*H355</f>
        <v>0.00036</v>
      </c>
      <c r="S355" s="188" t="n">
        <v>0</v>
      </c>
      <c r="T355" s="189" t="n">
        <f aca="false">S355*H355</f>
        <v>0</v>
      </c>
      <c r="AR355" s="11" t="s">
        <v>231</v>
      </c>
      <c r="AT355" s="11" t="s">
        <v>133</v>
      </c>
      <c r="AU355" s="11" t="s">
        <v>89</v>
      </c>
      <c r="AY355" s="11" t="s">
        <v>130</v>
      </c>
      <c r="BE355" s="190" t="n">
        <f aca="false">IF(N355="základní",J355,0)</f>
        <v>0</v>
      </c>
      <c r="BF355" s="190" t="n">
        <f aca="false">IF(N355="snížená",J355,0)</f>
        <v>0</v>
      </c>
      <c r="BG355" s="190" t="n">
        <f aca="false">IF(N355="zákl. přenesená",J355,0)</f>
        <v>0</v>
      </c>
      <c r="BH355" s="190" t="n">
        <f aca="false">IF(N355="sníž. přenesená",J355,0)</f>
        <v>0</v>
      </c>
      <c r="BI355" s="190" t="n">
        <f aca="false">IF(N355="nulová",J355,0)</f>
        <v>0</v>
      </c>
      <c r="BJ355" s="11" t="s">
        <v>23</v>
      </c>
      <c r="BK355" s="190" t="n">
        <f aca="false">ROUND(I355*H355,2)</f>
        <v>0</v>
      </c>
      <c r="BL355" s="11" t="s">
        <v>231</v>
      </c>
      <c r="BM355" s="11" t="s">
        <v>447</v>
      </c>
    </row>
    <row r="356" s="30" customFormat="true" ht="22.5" hidden="false" customHeight="true" outlineLevel="0" collapsed="false">
      <c r="B356" s="31"/>
      <c r="D356" s="191" t="s">
        <v>140</v>
      </c>
      <c r="F356" s="192" t="s">
        <v>448</v>
      </c>
      <c r="I356" s="149"/>
      <c r="L356" s="31"/>
      <c r="M356" s="193"/>
      <c r="N356" s="32"/>
      <c r="O356" s="32"/>
      <c r="P356" s="32"/>
      <c r="Q356" s="32"/>
      <c r="R356" s="32"/>
      <c r="S356" s="32"/>
      <c r="T356" s="71"/>
      <c r="AT356" s="11" t="s">
        <v>140</v>
      </c>
      <c r="AU356" s="11" t="s">
        <v>89</v>
      </c>
    </row>
    <row r="357" s="194" customFormat="true" ht="22.5" hidden="false" customHeight="true" outlineLevel="0" collapsed="false">
      <c r="B357" s="195"/>
      <c r="D357" s="191" t="s">
        <v>142</v>
      </c>
      <c r="E357" s="196"/>
      <c r="F357" s="197" t="s">
        <v>341</v>
      </c>
      <c r="H357" s="196"/>
      <c r="I357" s="198"/>
      <c r="L357" s="195"/>
      <c r="M357" s="199"/>
      <c r="N357" s="200"/>
      <c r="O357" s="200"/>
      <c r="P357" s="200"/>
      <c r="Q357" s="200"/>
      <c r="R357" s="200"/>
      <c r="S357" s="200"/>
      <c r="T357" s="201"/>
      <c r="AT357" s="196" t="s">
        <v>142</v>
      </c>
      <c r="AU357" s="196" t="s">
        <v>89</v>
      </c>
      <c r="AV357" s="194" t="s">
        <v>23</v>
      </c>
      <c r="AW357" s="194" t="s">
        <v>42</v>
      </c>
      <c r="AX357" s="194" t="s">
        <v>78</v>
      </c>
      <c r="AY357" s="196" t="s">
        <v>130</v>
      </c>
    </row>
    <row r="358" s="202" customFormat="true" ht="22.5" hidden="false" customHeight="true" outlineLevel="0" collapsed="false">
      <c r="B358" s="203"/>
      <c r="D358" s="191" t="s">
        <v>142</v>
      </c>
      <c r="E358" s="204"/>
      <c r="F358" s="205" t="s">
        <v>89</v>
      </c>
      <c r="H358" s="206" t="n">
        <v>2</v>
      </c>
      <c r="I358" s="207"/>
      <c r="L358" s="203"/>
      <c r="M358" s="208"/>
      <c r="N358" s="209"/>
      <c r="O358" s="209"/>
      <c r="P358" s="209"/>
      <c r="Q358" s="209"/>
      <c r="R358" s="209"/>
      <c r="S358" s="209"/>
      <c r="T358" s="210"/>
      <c r="AT358" s="204" t="s">
        <v>142</v>
      </c>
      <c r="AU358" s="204" t="s">
        <v>89</v>
      </c>
      <c r="AV358" s="202" t="s">
        <v>89</v>
      </c>
      <c r="AW358" s="202" t="s">
        <v>42</v>
      </c>
      <c r="AX358" s="202" t="s">
        <v>78</v>
      </c>
      <c r="AY358" s="204" t="s">
        <v>130</v>
      </c>
    </row>
    <row r="359" s="211" customFormat="true" ht="22.5" hidden="false" customHeight="true" outlineLevel="0" collapsed="false">
      <c r="B359" s="212"/>
      <c r="D359" s="213" t="s">
        <v>142</v>
      </c>
      <c r="E359" s="214"/>
      <c r="F359" s="215" t="s">
        <v>147</v>
      </c>
      <c r="H359" s="216" t="n">
        <v>2</v>
      </c>
      <c r="I359" s="217"/>
      <c r="L359" s="212"/>
      <c r="M359" s="218"/>
      <c r="N359" s="219"/>
      <c r="O359" s="219"/>
      <c r="P359" s="219"/>
      <c r="Q359" s="219"/>
      <c r="R359" s="219"/>
      <c r="S359" s="219"/>
      <c r="T359" s="220"/>
      <c r="AT359" s="221" t="s">
        <v>142</v>
      </c>
      <c r="AU359" s="221" t="s">
        <v>89</v>
      </c>
      <c r="AV359" s="211" t="s">
        <v>138</v>
      </c>
      <c r="AW359" s="211" t="s">
        <v>42</v>
      </c>
      <c r="AX359" s="211" t="s">
        <v>23</v>
      </c>
      <c r="AY359" s="221" t="s">
        <v>130</v>
      </c>
    </row>
    <row r="360" s="30" customFormat="true" ht="22.5" hidden="false" customHeight="true" outlineLevel="0" collapsed="false">
      <c r="B360" s="178"/>
      <c r="C360" s="179" t="s">
        <v>449</v>
      </c>
      <c r="D360" s="179" t="s">
        <v>133</v>
      </c>
      <c r="E360" s="180" t="s">
        <v>450</v>
      </c>
      <c r="F360" s="181" t="s">
        <v>451</v>
      </c>
      <c r="G360" s="182" t="s">
        <v>155</v>
      </c>
      <c r="H360" s="183" t="n">
        <v>4</v>
      </c>
      <c r="I360" s="184"/>
      <c r="J360" s="185" t="n">
        <f aca="false">ROUND(I360*H360,2)</f>
        <v>0</v>
      </c>
      <c r="K360" s="181" t="s">
        <v>137</v>
      </c>
      <c r="L360" s="31"/>
      <c r="M360" s="186"/>
      <c r="N360" s="187" t="s">
        <v>49</v>
      </c>
      <c r="O360" s="32"/>
      <c r="P360" s="188" t="n">
        <f aca="false">O360*H360</f>
        <v>0</v>
      </c>
      <c r="Q360" s="188" t="n">
        <v>0.00096</v>
      </c>
      <c r="R360" s="188" t="n">
        <f aca="false">Q360*H360</f>
        <v>0.00384</v>
      </c>
      <c r="S360" s="188" t="n">
        <v>0</v>
      </c>
      <c r="T360" s="189" t="n">
        <f aca="false">S360*H360</f>
        <v>0</v>
      </c>
      <c r="AR360" s="11" t="s">
        <v>231</v>
      </c>
      <c r="AT360" s="11" t="s">
        <v>133</v>
      </c>
      <c r="AU360" s="11" t="s">
        <v>89</v>
      </c>
      <c r="AY360" s="11" t="s">
        <v>130</v>
      </c>
      <c r="BE360" s="190" t="n">
        <f aca="false">IF(N360="základní",J360,0)</f>
        <v>0</v>
      </c>
      <c r="BF360" s="190" t="n">
        <f aca="false">IF(N360="snížená",J360,0)</f>
        <v>0</v>
      </c>
      <c r="BG360" s="190" t="n">
        <f aca="false">IF(N360="zákl. přenesená",J360,0)</f>
        <v>0</v>
      </c>
      <c r="BH360" s="190" t="n">
        <f aca="false">IF(N360="sníž. přenesená",J360,0)</f>
        <v>0</v>
      </c>
      <c r="BI360" s="190" t="n">
        <f aca="false">IF(N360="nulová",J360,0)</f>
        <v>0</v>
      </c>
      <c r="BJ360" s="11" t="s">
        <v>23</v>
      </c>
      <c r="BK360" s="190" t="n">
        <f aca="false">ROUND(I360*H360,2)</f>
        <v>0</v>
      </c>
      <c r="BL360" s="11" t="s">
        <v>231</v>
      </c>
      <c r="BM360" s="11" t="s">
        <v>452</v>
      </c>
    </row>
    <row r="361" s="30" customFormat="true" ht="22.5" hidden="false" customHeight="true" outlineLevel="0" collapsed="false">
      <c r="B361" s="31"/>
      <c r="D361" s="191" t="s">
        <v>140</v>
      </c>
      <c r="F361" s="192" t="s">
        <v>451</v>
      </c>
      <c r="I361" s="149"/>
      <c r="L361" s="31"/>
      <c r="M361" s="193"/>
      <c r="N361" s="32"/>
      <c r="O361" s="32"/>
      <c r="P361" s="32"/>
      <c r="Q361" s="32"/>
      <c r="R361" s="32"/>
      <c r="S361" s="32"/>
      <c r="T361" s="71"/>
      <c r="AT361" s="11" t="s">
        <v>140</v>
      </c>
      <c r="AU361" s="11" t="s">
        <v>89</v>
      </c>
    </row>
    <row r="362" s="194" customFormat="true" ht="22.5" hidden="false" customHeight="true" outlineLevel="0" collapsed="false">
      <c r="B362" s="195"/>
      <c r="D362" s="191" t="s">
        <v>142</v>
      </c>
      <c r="E362" s="196"/>
      <c r="F362" s="197" t="s">
        <v>143</v>
      </c>
      <c r="H362" s="196"/>
      <c r="I362" s="198"/>
      <c r="L362" s="195"/>
      <c r="M362" s="199"/>
      <c r="N362" s="200"/>
      <c r="O362" s="200"/>
      <c r="P362" s="200"/>
      <c r="Q362" s="200"/>
      <c r="R362" s="200"/>
      <c r="S362" s="200"/>
      <c r="T362" s="201"/>
      <c r="AT362" s="196" t="s">
        <v>142</v>
      </c>
      <c r="AU362" s="196" t="s">
        <v>89</v>
      </c>
      <c r="AV362" s="194" t="s">
        <v>23</v>
      </c>
      <c r="AW362" s="194" t="s">
        <v>42</v>
      </c>
      <c r="AX362" s="194" t="s">
        <v>78</v>
      </c>
      <c r="AY362" s="196" t="s">
        <v>130</v>
      </c>
    </row>
    <row r="363" s="202" customFormat="true" ht="22.5" hidden="false" customHeight="true" outlineLevel="0" collapsed="false">
      <c r="B363" s="203"/>
      <c r="D363" s="191" t="s">
        <v>142</v>
      </c>
      <c r="E363" s="204"/>
      <c r="F363" s="205" t="s">
        <v>138</v>
      </c>
      <c r="H363" s="206" t="n">
        <v>4</v>
      </c>
      <c r="I363" s="207"/>
      <c r="L363" s="203"/>
      <c r="M363" s="208"/>
      <c r="N363" s="209"/>
      <c r="O363" s="209"/>
      <c r="P363" s="209"/>
      <c r="Q363" s="209"/>
      <c r="R363" s="209"/>
      <c r="S363" s="209"/>
      <c r="T363" s="210"/>
      <c r="AT363" s="204" t="s">
        <v>142</v>
      </c>
      <c r="AU363" s="204" t="s">
        <v>89</v>
      </c>
      <c r="AV363" s="202" t="s">
        <v>89</v>
      </c>
      <c r="AW363" s="202" t="s">
        <v>42</v>
      </c>
      <c r="AX363" s="202" t="s">
        <v>78</v>
      </c>
      <c r="AY363" s="204" t="s">
        <v>130</v>
      </c>
    </row>
    <row r="364" s="211" customFormat="true" ht="22.5" hidden="false" customHeight="true" outlineLevel="0" collapsed="false">
      <c r="B364" s="212"/>
      <c r="D364" s="213" t="s">
        <v>142</v>
      </c>
      <c r="E364" s="214"/>
      <c r="F364" s="215" t="s">
        <v>147</v>
      </c>
      <c r="H364" s="216" t="n">
        <v>4</v>
      </c>
      <c r="I364" s="217"/>
      <c r="L364" s="212"/>
      <c r="M364" s="218"/>
      <c r="N364" s="219"/>
      <c r="O364" s="219"/>
      <c r="P364" s="219"/>
      <c r="Q364" s="219"/>
      <c r="R364" s="219"/>
      <c r="S364" s="219"/>
      <c r="T364" s="220"/>
      <c r="AT364" s="221" t="s">
        <v>142</v>
      </c>
      <c r="AU364" s="221" t="s">
        <v>89</v>
      </c>
      <c r="AV364" s="211" t="s">
        <v>138</v>
      </c>
      <c r="AW364" s="211" t="s">
        <v>42</v>
      </c>
      <c r="AX364" s="211" t="s">
        <v>23</v>
      </c>
      <c r="AY364" s="221" t="s">
        <v>130</v>
      </c>
    </row>
    <row r="365" s="30" customFormat="true" ht="22.5" hidden="false" customHeight="true" outlineLevel="0" collapsed="false">
      <c r="B365" s="178"/>
      <c r="C365" s="179" t="s">
        <v>453</v>
      </c>
      <c r="D365" s="179" t="s">
        <v>133</v>
      </c>
      <c r="E365" s="180" t="s">
        <v>454</v>
      </c>
      <c r="F365" s="181" t="s">
        <v>455</v>
      </c>
      <c r="G365" s="182" t="s">
        <v>218</v>
      </c>
      <c r="H365" s="183" t="n">
        <v>381.6</v>
      </c>
      <c r="I365" s="184"/>
      <c r="J365" s="185" t="n">
        <f aca="false">ROUND(I365*H365,2)</f>
        <v>0</v>
      </c>
      <c r="K365" s="181" t="s">
        <v>137</v>
      </c>
      <c r="L365" s="31"/>
      <c r="M365" s="186"/>
      <c r="N365" s="187" t="s">
        <v>49</v>
      </c>
      <c r="O365" s="32"/>
      <c r="P365" s="188" t="n">
        <f aca="false">O365*H365</f>
        <v>0</v>
      </c>
      <c r="Q365" s="188" t="n">
        <v>0.00035</v>
      </c>
      <c r="R365" s="188" t="n">
        <f aca="false">Q365*H365</f>
        <v>0.13356</v>
      </c>
      <c r="S365" s="188" t="n">
        <v>0</v>
      </c>
      <c r="T365" s="189" t="n">
        <f aca="false">S365*H365</f>
        <v>0</v>
      </c>
      <c r="AR365" s="11" t="s">
        <v>231</v>
      </c>
      <c r="AT365" s="11" t="s">
        <v>133</v>
      </c>
      <c r="AU365" s="11" t="s">
        <v>89</v>
      </c>
      <c r="AY365" s="11" t="s">
        <v>130</v>
      </c>
      <c r="BE365" s="190" t="n">
        <f aca="false">IF(N365="základní",J365,0)</f>
        <v>0</v>
      </c>
      <c r="BF365" s="190" t="n">
        <f aca="false">IF(N365="snížená",J365,0)</f>
        <v>0</v>
      </c>
      <c r="BG365" s="190" t="n">
        <f aca="false">IF(N365="zákl. přenesená",J365,0)</f>
        <v>0</v>
      </c>
      <c r="BH365" s="190" t="n">
        <f aca="false">IF(N365="sníž. přenesená",J365,0)</f>
        <v>0</v>
      </c>
      <c r="BI365" s="190" t="n">
        <f aca="false">IF(N365="nulová",J365,0)</f>
        <v>0</v>
      </c>
      <c r="BJ365" s="11" t="s">
        <v>23</v>
      </c>
      <c r="BK365" s="190" t="n">
        <f aca="false">ROUND(I365*H365,2)</f>
        <v>0</v>
      </c>
      <c r="BL365" s="11" t="s">
        <v>231</v>
      </c>
      <c r="BM365" s="11" t="s">
        <v>456</v>
      </c>
    </row>
    <row r="366" s="30" customFormat="true" ht="30" hidden="false" customHeight="true" outlineLevel="0" collapsed="false">
      <c r="B366" s="31"/>
      <c r="D366" s="191" t="s">
        <v>140</v>
      </c>
      <c r="F366" s="192" t="s">
        <v>457</v>
      </c>
      <c r="I366" s="149"/>
      <c r="L366" s="31"/>
      <c r="M366" s="193"/>
      <c r="N366" s="32"/>
      <c r="O366" s="32"/>
      <c r="P366" s="32"/>
      <c r="Q366" s="32"/>
      <c r="R366" s="32"/>
      <c r="S366" s="32"/>
      <c r="T366" s="71"/>
      <c r="AT366" s="11" t="s">
        <v>140</v>
      </c>
      <c r="AU366" s="11" t="s">
        <v>89</v>
      </c>
    </row>
    <row r="367" s="194" customFormat="true" ht="22.5" hidden="false" customHeight="true" outlineLevel="0" collapsed="false">
      <c r="B367" s="195"/>
      <c r="D367" s="191" t="s">
        <v>142</v>
      </c>
      <c r="E367" s="196"/>
      <c r="F367" s="197" t="s">
        <v>143</v>
      </c>
      <c r="H367" s="196"/>
      <c r="I367" s="198"/>
      <c r="L367" s="195"/>
      <c r="M367" s="199"/>
      <c r="N367" s="200"/>
      <c r="O367" s="200"/>
      <c r="P367" s="200"/>
      <c r="Q367" s="200"/>
      <c r="R367" s="200"/>
      <c r="S367" s="200"/>
      <c r="T367" s="201"/>
      <c r="AT367" s="196" t="s">
        <v>142</v>
      </c>
      <c r="AU367" s="196" t="s">
        <v>89</v>
      </c>
      <c r="AV367" s="194" t="s">
        <v>23</v>
      </c>
      <c r="AW367" s="194" t="s">
        <v>42</v>
      </c>
      <c r="AX367" s="194" t="s">
        <v>78</v>
      </c>
      <c r="AY367" s="196" t="s">
        <v>130</v>
      </c>
    </row>
    <row r="368" s="202" customFormat="true" ht="22.5" hidden="false" customHeight="true" outlineLevel="0" collapsed="false">
      <c r="B368" s="203"/>
      <c r="D368" s="191" t="s">
        <v>142</v>
      </c>
      <c r="E368" s="204"/>
      <c r="F368" s="205" t="s">
        <v>302</v>
      </c>
      <c r="H368" s="206" t="n">
        <v>10</v>
      </c>
      <c r="I368" s="207"/>
      <c r="L368" s="203"/>
      <c r="M368" s="208"/>
      <c r="N368" s="209"/>
      <c r="O368" s="209"/>
      <c r="P368" s="209"/>
      <c r="Q368" s="209"/>
      <c r="R368" s="209"/>
      <c r="S368" s="209"/>
      <c r="T368" s="210"/>
      <c r="AT368" s="204" t="s">
        <v>142</v>
      </c>
      <c r="AU368" s="204" t="s">
        <v>89</v>
      </c>
      <c r="AV368" s="202" t="s">
        <v>89</v>
      </c>
      <c r="AW368" s="202" t="s">
        <v>42</v>
      </c>
      <c r="AX368" s="202" t="s">
        <v>78</v>
      </c>
      <c r="AY368" s="204" t="s">
        <v>130</v>
      </c>
    </row>
    <row r="369" s="202" customFormat="true" ht="22.5" hidden="false" customHeight="true" outlineLevel="0" collapsed="false">
      <c r="B369" s="203"/>
      <c r="D369" s="191" t="s">
        <v>142</v>
      </c>
      <c r="E369" s="204"/>
      <c r="F369" s="205" t="s">
        <v>308</v>
      </c>
      <c r="H369" s="206" t="n">
        <v>29.8</v>
      </c>
      <c r="I369" s="207"/>
      <c r="L369" s="203"/>
      <c r="M369" s="208"/>
      <c r="N369" s="209"/>
      <c r="O369" s="209"/>
      <c r="P369" s="209"/>
      <c r="Q369" s="209"/>
      <c r="R369" s="209"/>
      <c r="S369" s="209"/>
      <c r="T369" s="210"/>
      <c r="AT369" s="204" t="s">
        <v>142</v>
      </c>
      <c r="AU369" s="204" t="s">
        <v>89</v>
      </c>
      <c r="AV369" s="202" t="s">
        <v>89</v>
      </c>
      <c r="AW369" s="202" t="s">
        <v>42</v>
      </c>
      <c r="AX369" s="202" t="s">
        <v>78</v>
      </c>
      <c r="AY369" s="204" t="s">
        <v>130</v>
      </c>
    </row>
    <row r="370" s="202" customFormat="true" ht="22.5" hidden="false" customHeight="true" outlineLevel="0" collapsed="false">
      <c r="B370" s="203"/>
      <c r="D370" s="191" t="s">
        <v>142</v>
      </c>
      <c r="E370" s="204"/>
      <c r="F370" s="205" t="s">
        <v>324</v>
      </c>
      <c r="H370" s="206" t="n">
        <v>150.9</v>
      </c>
      <c r="I370" s="207"/>
      <c r="L370" s="203"/>
      <c r="M370" s="208"/>
      <c r="N370" s="209"/>
      <c r="O370" s="209"/>
      <c r="P370" s="209"/>
      <c r="Q370" s="209"/>
      <c r="R370" s="209"/>
      <c r="S370" s="209"/>
      <c r="T370" s="210"/>
      <c r="AT370" s="204" t="s">
        <v>142</v>
      </c>
      <c r="AU370" s="204" t="s">
        <v>89</v>
      </c>
      <c r="AV370" s="202" t="s">
        <v>89</v>
      </c>
      <c r="AW370" s="202" t="s">
        <v>42</v>
      </c>
      <c r="AX370" s="202" t="s">
        <v>78</v>
      </c>
      <c r="AY370" s="204" t="s">
        <v>130</v>
      </c>
    </row>
    <row r="371" s="202" customFormat="true" ht="22.5" hidden="false" customHeight="true" outlineLevel="0" collapsed="false">
      <c r="B371" s="203"/>
      <c r="D371" s="191" t="s">
        <v>142</v>
      </c>
      <c r="E371" s="204"/>
      <c r="F371" s="205" t="s">
        <v>329</v>
      </c>
      <c r="H371" s="206" t="n">
        <v>78.9</v>
      </c>
      <c r="I371" s="207"/>
      <c r="L371" s="203"/>
      <c r="M371" s="208"/>
      <c r="N371" s="209"/>
      <c r="O371" s="209"/>
      <c r="P371" s="209"/>
      <c r="Q371" s="209"/>
      <c r="R371" s="209"/>
      <c r="S371" s="209"/>
      <c r="T371" s="210"/>
      <c r="AT371" s="204" t="s">
        <v>142</v>
      </c>
      <c r="AU371" s="204" t="s">
        <v>89</v>
      </c>
      <c r="AV371" s="202" t="s">
        <v>89</v>
      </c>
      <c r="AW371" s="202" t="s">
        <v>42</v>
      </c>
      <c r="AX371" s="202" t="s">
        <v>78</v>
      </c>
      <c r="AY371" s="204" t="s">
        <v>130</v>
      </c>
    </row>
    <row r="372" s="202" customFormat="true" ht="22.5" hidden="false" customHeight="true" outlineLevel="0" collapsed="false">
      <c r="B372" s="203"/>
      <c r="D372" s="191" t="s">
        <v>142</v>
      </c>
      <c r="E372" s="204"/>
      <c r="F372" s="205" t="s">
        <v>335</v>
      </c>
      <c r="H372" s="206" t="n">
        <v>74.5</v>
      </c>
      <c r="I372" s="207"/>
      <c r="L372" s="203"/>
      <c r="M372" s="208"/>
      <c r="N372" s="209"/>
      <c r="O372" s="209"/>
      <c r="P372" s="209"/>
      <c r="Q372" s="209"/>
      <c r="R372" s="209"/>
      <c r="S372" s="209"/>
      <c r="T372" s="210"/>
      <c r="AT372" s="204" t="s">
        <v>142</v>
      </c>
      <c r="AU372" s="204" t="s">
        <v>89</v>
      </c>
      <c r="AV372" s="202" t="s">
        <v>89</v>
      </c>
      <c r="AW372" s="202" t="s">
        <v>42</v>
      </c>
      <c r="AX372" s="202" t="s">
        <v>78</v>
      </c>
      <c r="AY372" s="204" t="s">
        <v>130</v>
      </c>
    </row>
    <row r="373" s="202" customFormat="true" ht="22.5" hidden="false" customHeight="true" outlineLevel="0" collapsed="false">
      <c r="B373" s="203"/>
      <c r="D373" s="191" t="s">
        <v>142</v>
      </c>
      <c r="E373" s="204"/>
      <c r="F373" s="205" t="s">
        <v>342</v>
      </c>
      <c r="H373" s="206" t="n">
        <v>36.5</v>
      </c>
      <c r="I373" s="207"/>
      <c r="L373" s="203"/>
      <c r="M373" s="208"/>
      <c r="N373" s="209"/>
      <c r="O373" s="209"/>
      <c r="P373" s="209"/>
      <c r="Q373" s="209"/>
      <c r="R373" s="209"/>
      <c r="S373" s="209"/>
      <c r="T373" s="210"/>
      <c r="AT373" s="204" t="s">
        <v>142</v>
      </c>
      <c r="AU373" s="204" t="s">
        <v>89</v>
      </c>
      <c r="AV373" s="202" t="s">
        <v>89</v>
      </c>
      <c r="AW373" s="202" t="s">
        <v>42</v>
      </c>
      <c r="AX373" s="202" t="s">
        <v>78</v>
      </c>
      <c r="AY373" s="204" t="s">
        <v>130</v>
      </c>
    </row>
    <row r="374" s="202" customFormat="true" ht="22.5" hidden="false" customHeight="true" outlineLevel="0" collapsed="false">
      <c r="B374" s="203"/>
      <c r="D374" s="191" t="s">
        <v>142</v>
      </c>
      <c r="E374" s="204"/>
      <c r="F374" s="205" t="s">
        <v>23</v>
      </c>
      <c r="H374" s="206" t="n">
        <v>1</v>
      </c>
      <c r="I374" s="207"/>
      <c r="L374" s="203"/>
      <c r="M374" s="208"/>
      <c r="N374" s="209"/>
      <c r="O374" s="209"/>
      <c r="P374" s="209"/>
      <c r="Q374" s="209"/>
      <c r="R374" s="209"/>
      <c r="S374" s="209"/>
      <c r="T374" s="210"/>
      <c r="AT374" s="204" t="s">
        <v>142</v>
      </c>
      <c r="AU374" s="204" t="s">
        <v>89</v>
      </c>
      <c r="AV374" s="202" t="s">
        <v>89</v>
      </c>
      <c r="AW374" s="202" t="s">
        <v>42</v>
      </c>
      <c r="AX374" s="202" t="s">
        <v>78</v>
      </c>
      <c r="AY374" s="204" t="s">
        <v>130</v>
      </c>
    </row>
    <row r="375" s="211" customFormat="true" ht="22.5" hidden="false" customHeight="true" outlineLevel="0" collapsed="false">
      <c r="B375" s="212"/>
      <c r="D375" s="213" t="s">
        <v>142</v>
      </c>
      <c r="E375" s="214"/>
      <c r="F375" s="215" t="s">
        <v>147</v>
      </c>
      <c r="H375" s="216" t="n">
        <v>381.6</v>
      </c>
      <c r="I375" s="217"/>
      <c r="L375" s="212"/>
      <c r="M375" s="218"/>
      <c r="N375" s="219"/>
      <c r="O375" s="219"/>
      <c r="P375" s="219"/>
      <c r="Q375" s="219"/>
      <c r="R375" s="219"/>
      <c r="S375" s="219"/>
      <c r="T375" s="220"/>
      <c r="AT375" s="221" t="s">
        <v>142</v>
      </c>
      <c r="AU375" s="221" t="s">
        <v>89</v>
      </c>
      <c r="AV375" s="211" t="s">
        <v>138</v>
      </c>
      <c r="AW375" s="211" t="s">
        <v>42</v>
      </c>
      <c r="AX375" s="211" t="s">
        <v>23</v>
      </c>
      <c r="AY375" s="221" t="s">
        <v>130</v>
      </c>
    </row>
    <row r="376" s="30" customFormat="true" ht="22.5" hidden="false" customHeight="true" outlineLevel="0" collapsed="false">
      <c r="B376" s="178"/>
      <c r="C376" s="179" t="s">
        <v>458</v>
      </c>
      <c r="D376" s="179" t="s">
        <v>133</v>
      </c>
      <c r="E376" s="180" t="s">
        <v>459</v>
      </c>
      <c r="F376" s="181" t="s">
        <v>460</v>
      </c>
      <c r="G376" s="182" t="s">
        <v>218</v>
      </c>
      <c r="H376" s="183" t="n">
        <v>381.6</v>
      </c>
      <c r="I376" s="184"/>
      <c r="J376" s="185" t="n">
        <f aca="false">ROUND(I376*H376,2)</f>
        <v>0</v>
      </c>
      <c r="K376" s="181" t="s">
        <v>137</v>
      </c>
      <c r="L376" s="31"/>
      <c r="M376" s="186"/>
      <c r="N376" s="187" t="s">
        <v>49</v>
      </c>
      <c r="O376" s="32"/>
      <c r="P376" s="188" t="n">
        <f aca="false">O376*H376</f>
        <v>0</v>
      </c>
      <c r="Q376" s="188" t="n">
        <v>1E-005</v>
      </c>
      <c r="R376" s="188" t="n">
        <f aca="false">Q376*H376</f>
        <v>0.003816</v>
      </c>
      <c r="S376" s="188" t="n">
        <v>0</v>
      </c>
      <c r="T376" s="189" t="n">
        <f aca="false">S376*H376</f>
        <v>0</v>
      </c>
      <c r="AR376" s="11" t="s">
        <v>231</v>
      </c>
      <c r="AT376" s="11" t="s">
        <v>133</v>
      </c>
      <c r="AU376" s="11" t="s">
        <v>89</v>
      </c>
      <c r="AY376" s="11" t="s">
        <v>130</v>
      </c>
      <c r="BE376" s="190" t="n">
        <f aca="false">IF(N376="základní",J376,0)</f>
        <v>0</v>
      </c>
      <c r="BF376" s="190" t="n">
        <f aca="false">IF(N376="snížená",J376,0)</f>
        <v>0</v>
      </c>
      <c r="BG376" s="190" t="n">
        <f aca="false">IF(N376="zákl. přenesená",J376,0)</f>
        <v>0</v>
      </c>
      <c r="BH376" s="190" t="n">
        <f aca="false">IF(N376="sníž. přenesená",J376,0)</f>
        <v>0</v>
      </c>
      <c r="BI376" s="190" t="n">
        <f aca="false">IF(N376="nulová",J376,0)</f>
        <v>0</v>
      </c>
      <c r="BJ376" s="11" t="s">
        <v>23</v>
      </c>
      <c r="BK376" s="190" t="n">
        <f aca="false">ROUND(I376*H376,2)</f>
        <v>0</v>
      </c>
      <c r="BL376" s="11" t="s">
        <v>231</v>
      </c>
      <c r="BM376" s="11" t="s">
        <v>461</v>
      </c>
    </row>
    <row r="377" s="30" customFormat="true" ht="30" hidden="false" customHeight="true" outlineLevel="0" collapsed="false">
      <c r="B377" s="31"/>
      <c r="D377" s="191" t="s">
        <v>140</v>
      </c>
      <c r="F377" s="192" t="s">
        <v>462</v>
      </c>
      <c r="I377" s="149"/>
      <c r="L377" s="31"/>
      <c r="M377" s="193"/>
      <c r="N377" s="32"/>
      <c r="O377" s="32"/>
      <c r="P377" s="32"/>
      <c r="Q377" s="32"/>
      <c r="R377" s="32"/>
      <c r="S377" s="32"/>
      <c r="T377" s="71"/>
      <c r="AT377" s="11" t="s">
        <v>140</v>
      </c>
      <c r="AU377" s="11" t="s">
        <v>89</v>
      </c>
    </row>
    <row r="378" s="194" customFormat="true" ht="22.5" hidden="false" customHeight="true" outlineLevel="0" collapsed="false">
      <c r="B378" s="195"/>
      <c r="D378" s="191" t="s">
        <v>142</v>
      </c>
      <c r="E378" s="196"/>
      <c r="F378" s="197" t="s">
        <v>143</v>
      </c>
      <c r="H378" s="196"/>
      <c r="I378" s="198"/>
      <c r="L378" s="195"/>
      <c r="M378" s="199"/>
      <c r="N378" s="200"/>
      <c r="O378" s="200"/>
      <c r="P378" s="200"/>
      <c r="Q378" s="200"/>
      <c r="R378" s="200"/>
      <c r="S378" s="200"/>
      <c r="T378" s="201"/>
      <c r="AT378" s="196" t="s">
        <v>142</v>
      </c>
      <c r="AU378" s="196" t="s">
        <v>89</v>
      </c>
      <c r="AV378" s="194" t="s">
        <v>23</v>
      </c>
      <c r="AW378" s="194" t="s">
        <v>42</v>
      </c>
      <c r="AX378" s="194" t="s">
        <v>78</v>
      </c>
      <c r="AY378" s="196" t="s">
        <v>130</v>
      </c>
    </row>
    <row r="379" s="202" customFormat="true" ht="22.5" hidden="false" customHeight="true" outlineLevel="0" collapsed="false">
      <c r="B379" s="203"/>
      <c r="D379" s="191" t="s">
        <v>142</v>
      </c>
      <c r="E379" s="204"/>
      <c r="F379" s="205" t="s">
        <v>463</v>
      </c>
      <c r="H379" s="206" t="n">
        <v>381.6</v>
      </c>
      <c r="I379" s="207"/>
      <c r="L379" s="203"/>
      <c r="M379" s="208"/>
      <c r="N379" s="209"/>
      <c r="O379" s="209"/>
      <c r="P379" s="209"/>
      <c r="Q379" s="209"/>
      <c r="R379" s="209"/>
      <c r="S379" s="209"/>
      <c r="T379" s="210"/>
      <c r="AT379" s="204" t="s">
        <v>142</v>
      </c>
      <c r="AU379" s="204" t="s">
        <v>89</v>
      </c>
      <c r="AV379" s="202" t="s">
        <v>89</v>
      </c>
      <c r="AW379" s="202" t="s">
        <v>42</v>
      </c>
      <c r="AX379" s="202" t="s">
        <v>78</v>
      </c>
      <c r="AY379" s="204" t="s">
        <v>130</v>
      </c>
    </row>
    <row r="380" s="211" customFormat="true" ht="22.5" hidden="false" customHeight="true" outlineLevel="0" collapsed="false">
      <c r="B380" s="212"/>
      <c r="D380" s="213" t="s">
        <v>142</v>
      </c>
      <c r="E380" s="214"/>
      <c r="F380" s="215" t="s">
        <v>147</v>
      </c>
      <c r="H380" s="216" t="n">
        <v>381.6</v>
      </c>
      <c r="I380" s="217"/>
      <c r="L380" s="212"/>
      <c r="M380" s="218"/>
      <c r="N380" s="219"/>
      <c r="O380" s="219"/>
      <c r="P380" s="219"/>
      <c r="Q380" s="219"/>
      <c r="R380" s="219"/>
      <c r="S380" s="219"/>
      <c r="T380" s="220"/>
      <c r="AT380" s="221" t="s">
        <v>142</v>
      </c>
      <c r="AU380" s="221" t="s">
        <v>89</v>
      </c>
      <c r="AV380" s="211" t="s">
        <v>138</v>
      </c>
      <c r="AW380" s="211" t="s">
        <v>42</v>
      </c>
      <c r="AX380" s="211" t="s">
        <v>23</v>
      </c>
      <c r="AY380" s="221" t="s">
        <v>130</v>
      </c>
    </row>
    <row r="381" s="30" customFormat="true" ht="22.5" hidden="false" customHeight="true" outlineLevel="0" collapsed="false">
      <c r="B381" s="178"/>
      <c r="C381" s="179" t="s">
        <v>464</v>
      </c>
      <c r="D381" s="179" t="s">
        <v>133</v>
      </c>
      <c r="E381" s="180" t="s">
        <v>465</v>
      </c>
      <c r="F381" s="181" t="s">
        <v>466</v>
      </c>
      <c r="G381" s="182" t="s">
        <v>228</v>
      </c>
      <c r="H381" s="183" t="n">
        <v>0.717</v>
      </c>
      <c r="I381" s="184"/>
      <c r="J381" s="185" t="n">
        <f aca="false">ROUND(I381*H381,2)</f>
        <v>0</v>
      </c>
      <c r="K381" s="181" t="s">
        <v>137</v>
      </c>
      <c r="L381" s="31"/>
      <c r="M381" s="186"/>
      <c r="N381" s="187" t="s">
        <v>49</v>
      </c>
      <c r="O381" s="32"/>
      <c r="P381" s="188" t="n">
        <f aca="false">O381*H381</f>
        <v>0</v>
      </c>
      <c r="Q381" s="188" t="n">
        <v>0</v>
      </c>
      <c r="R381" s="188" t="n">
        <f aca="false">Q381*H381</f>
        <v>0</v>
      </c>
      <c r="S381" s="188" t="n">
        <v>0</v>
      </c>
      <c r="T381" s="189" t="n">
        <f aca="false">S381*H381</f>
        <v>0</v>
      </c>
      <c r="AR381" s="11" t="s">
        <v>231</v>
      </c>
      <c r="AT381" s="11" t="s">
        <v>133</v>
      </c>
      <c r="AU381" s="11" t="s">
        <v>89</v>
      </c>
      <c r="AY381" s="11" t="s">
        <v>130</v>
      </c>
      <c r="BE381" s="190" t="n">
        <f aca="false">IF(N381="základní",J381,0)</f>
        <v>0</v>
      </c>
      <c r="BF381" s="190" t="n">
        <f aca="false">IF(N381="snížená",J381,0)</f>
        <v>0</v>
      </c>
      <c r="BG381" s="190" t="n">
        <f aca="false">IF(N381="zákl. přenesená",J381,0)</f>
        <v>0</v>
      </c>
      <c r="BH381" s="190" t="n">
        <f aca="false">IF(N381="sníž. přenesená",J381,0)</f>
        <v>0</v>
      </c>
      <c r="BI381" s="190" t="n">
        <f aca="false">IF(N381="nulová",J381,0)</f>
        <v>0</v>
      </c>
      <c r="BJ381" s="11" t="s">
        <v>23</v>
      </c>
      <c r="BK381" s="190" t="n">
        <f aca="false">ROUND(I381*H381,2)</f>
        <v>0</v>
      </c>
      <c r="BL381" s="11" t="s">
        <v>231</v>
      </c>
      <c r="BM381" s="11" t="s">
        <v>467</v>
      </c>
    </row>
    <row r="382" s="30" customFormat="true" ht="30" hidden="false" customHeight="true" outlineLevel="0" collapsed="false">
      <c r="B382" s="31"/>
      <c r="D382" s="213" t="s">
        <v>140</v>
      </c>
      <c r="F382" s="224" t="s">
        <v>468</v>
      </c>
      <c r="I382" s="149"/>
      <c r="L382" s="31"/>
      <c r="M382" s="193"/>
      <c r="N382" s="32"/>
      <c r="O382" s="32"/>
      <c r="P382" s="32"/>
      <c r="Q382" s="32"/>
      <c r="R382" s="32"/>
      <c r="S382" s="32"/>
      <c r="T382" s="71"/>
      <c r="AT382" s="11" t="s">
        <v>140</v>
      </c>
      <c r="AU382" s="11" t="s">
        <v>89</v>
      </c>
    </row>
    <row r="383" s="30" customFormat="true" ht="22.5" hidden="false" customHeight="true" outlineLevel="0" collapsed="false">
      <c r="B383" s="178"/>
      <c r="C383" s="179" t="s">
        <v>469</v>
      </c>
      <c r="D383" s="179" t="s">
        <v>133</v>
      </c>
      <c r="E383" s="180" t="s">
        <v>470</v>
      </c>
      <c r="F383" s="181" t="s">
        <v>471</v>
      </c>
      <c r="G383" s="182" t="s">
        <v>228</v>
      </c>
      <c r="H383" s="183" t="n">
        <v>0.717</v>
      </c>
      <c r="I383" s="184"/>
      <c r="J383" s="185" t="n">
        <f aca="false">ROUND(I383*H383,2)</f>
        <v>0</v>
      </c>
      <c r="K383" s="181" t="s">
        <v>137</v>
      </c>
      <c r="L383" s="31"/>
      <c r="M383" s="186"/>
      <c r="N383" s="187" t="s">
        <v>49</v>
      </c>
      <c r="O383" s="32"/>
      <c r="P383" s="188" t="n">
        <f aca="false">O383*H383</f>
        <v>0</v>
      </c>
      <c r="Q383" s="188" t="n">
        <v>0</v>
      </c>
      <c r="R383" s="188" t="n">
        <f aca="false">Q383*H383</f>
        <v>0</v>
      </c>
      <c r="S383" s="188" t="n">
        <v>0</v>
      </c>
      <c r="T383" s="189" t="n">
        <f aca="false">S383*H383</f>
        <v>0</v>
      </c>
      <c r="AR383" s="11" t="s">
        <v>231</v>
      </c>
      <c r="AT383" s="11" t="s">
        <v>133</v>
      </c>
      <c r="AU383" s="11" t="s">
        <v>89</v>
      </c>
      <c r="AY383" s="11" t="s">
        <v>130</v>
      </c>
      <c r="BE383" s="190" t="n">
        <f aca="false">IF(N383="základní",J383,0)</f>
        <v>0</v>
      </c>
      <c r="BF383" s="190" t="n">
        <f aca="false">IF(N383="snížená",J383,0)</f>
        <v>0</v>
      </c>
      <c r="BG383" s="190" t="n">
        <f aca="false">IF(N383="zákl. přenesená",J383,0)</f>
        <v>0</v>
      </c>
      <c r="BH383" s="190" t="n">
        <f aca="false">IF(N383="sníž. přenesená",J383,0)</f>
        <v>0</v>
      </c>
      <c r="BI383" s="190" t="n">
        <f aca="false">IF(N383="nulová",J383,0)</f>
        <v>0</v>
      </c>
      <c r="BJ383" s="11" t="s">
        <v>23</v>
      </c>
      <c r="BK383" s="190" t="n">
        <f aca="false">ROUND(I383*H383,2)</f>
        <v>0</v>
      </c>
      <c r="BL383" s="11" t="s">
        <v>231</v>
      </c>
      <c r="BM383" s="11" t="s">
        <v>472</v>
      </c>
    </row>
    <row r="384" s="30" customFormat="true" ht="30" hidden="false" customHeight="true" outlineLevel="0" collapsed="false">
      <c r="B384" s="31"/>
      <c r="D384" s="191" t="s">
        <v>140</v>
      </c>
      <c r="F384" s="192" t="s">
        <v>473</v>
      </c>
      <c r="I384" s="149"/>
      <c r="L384" s="31"/>
      <c r="M384" s="193"/>
      <c r="N384" s="32"/>
      <c r="O384" s="32"/>
      <c r="P384" s="32"/>
      <c r="Q384" s="32"/>
      <c r="R384" s="32"/>
      <c r="S384" s="32"/>
      <c r="T384" s="71"/>
      <c r="AT384" s="11" t="s">
        <v>140</v>
      </c>
      <c r="AU384" s="11" t="s">
        <v>89</v>
      </c>
    </row>
    <row r="385" s="163" customFormat="true" ht="29.85" hidden="false" customHeight="true" outlineLevel="0" collapsed="false">
      <c r="B385" s="164"/>
      <c r="D385" s="175" t="s">
        <v>77</v>
      </c>
      <c r="E385" s="176" t="s">
        <v>474</v>
      </c>
      <c r="F385" s="176" t="s">
        <v>475</v>
      </c>
      <c r="I385" s="167"/>
      <c r="J385" s="177" t="n">
        <f aca="false">BK385</f>
        <v>0</v>
      </c>
      <c r="L385" s="164"/>
      <c r="M385" s="169"/>
      <c r="N385" s="170"/>
      <c r="O385" s="170"/>
      <c r="P385" s="171" t="n">
        <f aca="false">SUM(P386:P416)</f>
        <v>0</v>
      </c>
      <c r="Q385" s="170"/>
      <c r="R385" s="171" t="n">
        <f aca="false">SUM(R386:R416)</f>
        <v>0.00884</v>
      </c>
      <c r="S385" s="170"/>
      <c r="T385" s="172" t="n">
        <f aca="false">SUM(T386:T416)</f>
        <v>0.1656</v>
      </c>
      <c r="AR385" s="165" t="s">
        <v>89</v>
      </c>
      <c r="AT385" s="173" t="s">
        <v>77</v>
      </c>
      <c r="AU385" s="173" t="s">
        <v>23</v>
      </c>
      <c r="AY385" s="165" t="s">
        <v>130</v>
      </c>
      <c r="BK385" s="174" t="n">
        <f aca="false">SUM(BK386:BK416)</f>
        <v>0</v>
      </c>
    </row>
    <row r="386" s="30" customFormat="true" ht="22.5" hidden="false" customHeight="true" outlineLevel="0" collapsed="false">
      <c r="B386" s="178"/>
      <c r="C386" s="179" t="s">
        <v>476</v>
      </c>
      <c r="D386" s="179" t="s">
        <v>133</v>
      </c>
      <c r="E386" s="180" t="s">
        <v>477</v>
      </c>
      <c r="F386" s="181" t="s">
        <v>478</v>
      </c>
      <c r="G386" s="182" t="s">
        <v>218</v>
      </c>
      <c r="H386" s="183" t="n">
        <v>20</v>
      </c>
      <c r="I386" s="184"/>
      <c r="J386" s="185" t="n">
        <f aca="false">ROUND(I386*H386,2)</f>
        <v>0</v>
      </c>
      <c r="K386" s="181" t="s">
        <v>137</v>
      </c>
      <c r="L386" s="31"/>
      <c r="M386" s="186"/>
      <c r="N386" s="187" t="s">
        <v>49</v>
      </c>
      <c r="O386" s="32"/>
      <c r="P386" s="188" t="n">
        <f aca="false">O386*H386</f>
        <v>0</v>
      </c>
      <c r="Q386" s="188" t="n">
        <v>0.00039</v>
      </c>
      <c r="R386" s="188" t="n">
        <f aca="false">Q386*H386</f>
        <v>0.0078</v>
      </c>
      <c r="S386" s="188" t="n">
        <v>0.00828</v>
      </c>
      <c r="T386" s="189" t="n">
        <f aca="false">S386*H386</f>
        <v>0.1656</v>
      </c>
      <c r="AR386" s="11" t="s">
        <v>231</v>
      </c>
      <c r="AT386" s="11" t="s">
        <v>133</v>
      </c>
      <c r="AU386" s="11" t="s">
        <v>89</v>
      </c>
      <c r="AY386" s="11" t="s">
        <v>130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1" t="s">
        <v>23</v>
      </c>
      <c r="BK386" s="190" t="n">
        <f aca="false">ROUND(I386*H386,2)</f>
        <v>0</v>
      </c>
      <c r="BL386" s="11" t="s">
        <v>231</v>
      </c>
      <c r="BM386" s="11" t="s">
        <v>479</v>
      </c>
    </row>
    <row r="387" s="30" customFormat="true" ht="22.5" hidden="false" customHeight="true" outlineLevel="0" collapsed="false">
      <c r="B387" s="31"/>
      <c r="D387" s="191" t="s">
        <v>140</v>
      </c>
      <c r="F387" s="192" t="s">
        <v>480</v>
      </c>
      <c r="I387" s="149"/>
      <c r="L387" s="31"/>
      <c r="M387" s="193"/>
      <c r="N387" s="32"/>
      <c r="O387" s="32"/>
      <c r="P387" s="32"/>
      <c r="Q387" s="32"/>
      <c r="R387" s="32"/>
      <c r="S387" s="32"/>
      <c r="T387" s="71"/>
      <c r="AT387" s="11" t="s">
        <v>140</v>
      </c>
      <c r="AU387" s="11" t="s">
        <v>89</v>
      </c>
    </row>
    <row r="388" s="194" customFormat="true" ht="22.5" hidden="false" customHeight="true" outlineLevel="0" collapsed="false">
      <c r="B388" s="195"/>
      <c r="D388" s="191" t="s">
        <v>142</v>
      </c>
      <c r="E388" s="196"/>
      <c r="F388" s="197" t="s">
        <v>143</v>
      </c>
      <c r="H388" s="196"/>
      <c r="I388" s="198"/>
      <c r="L388" s="195"/>
      <c r="M388" s="199"/>
      <c r="N388" s="200"/>
      <c r="O388" s="200"/>
      <c r="P388" s="200"/>
      <c r="Q388" s="200"/>
      <c r="R388" s="200"/>
      <c r="S388" s="200"/>
      <c r="T388" s="201"/>
      <c r="AT388" s="196" t="s">
        <v>142</v>
      </c>
      <c r="AU388" s="196" t="s">
        <v>89</v>
      </c>
      <c r="AV388" s="194" t="s">
        <v>23</v>
      </c>
      <c r="AW388" s="194" t="s">
        <v>42</v>
      </c>
      <c r="AX388" s="194" t="s">
        <v>78</v>
      </c>
      <c r="AY388" s="196" t="s">
        <v>130</v>
      </c>
    </row>
    <row r="389" s="202" customFormat="true" ht="22.5" hidden="false" customHeight="true" outlineLevel="0" collapsed="false">
      <c r="B389" s="203"/>
      <c r="D389" s="191" t="s">
        <v>142</v>
      </c>
      <c r="E389" s="204"/>
      <c r="F389" s="205" t="s">
        <v>481</v>
      </c>
      <c r="H389" s="206" t="n">
        <v>20</v>
      </c>
      <c r="I389" s="207"/>
      <c r="L389" s="203"/>
      <c r="M389" s="208"/>
      <c r="N389" s="209"/>
      <c r="O389" s="209"/>
      <c r="P389" s="209"/>
      <c r="Q389" s="209"/>
      <c r="R389" s="209"/>
      <c r="S389" s="209"/>
      <c r="T389" s="210"/>
      <c r="AT389" s="204" t="s">
        <v>142</v>
      </c>
      <c r="AU389" s="204" t="s">
        <v>89</v>
      </c>
      <c r="AV389" s="202" t="s">
        <v>89</v>
      </c>
      <c r="AW389" s="202" t="s">
        <v>42</v>
      </c>
      <c r="AX389" s="202" t="s">
        <v>78</v>
      </c>
      <c r="AY389" s="204" t="s">
        <v>130</v>
      </c>
    </row>
    <row r="390" s="211" customFormat="true" ht="22.5" hidden="false" customHeight="true" outlineLevel="0" collapsed="false">
      <c r="B390" s="212"/>
      <c r="D390" s="213" t="s">
        <v>142</v>
      </c>
      <c r="E390" s="214"/>
      <c r="F390" s="215" t="s">
        <v>147</v>
      </c>
      <c r="H390" s="216" t="n">
        <v>20</v>
      </c>
      <c r="I390" s="217"/>
      <c r="L390" s="212"/>
      <c r="M390" s="218"/>
      <c r="N390" s="219"/>
      <c r="O390" s="219"/>
      <c r="P390" s="219"/>
      <c r="Q390" s="219"/>
      <c r="R390" s="219"/>
      <c r="S390" s="219"/>
      <c r="T390" s="220"/>
      <c r="AT390" s="221" t="s">
        <v>142</v>
      </c>
      <c r="AU390" s="221" t="s">
        <v>89</v>
      </c>
      <c r="AV390" s="211" t="s">
        <v>138</v>
      </c>
      <c r="AW390" s="211" t="s">
        <v>42</v>
      </c>
      <c r="AX390" s="211" t="s">
        <v>23</v>
      </c>
      <c r="AY390" s="221" t="s">
        <v>130</v>
      </c>
    </row>
    <row r="391" s="30" customFormat="true" ht="22.5" hidden="false" customHeight="true" outlineLevel="0" collapsed="false">
      <c r="B391" s="178"/>
      <c r="C391" s="179" t="s">
        <v>482</v>
      </c>
      <c r="D391" s="179" t="s">
        <v>133</v>
      </c>
      <c r="E391" s="180" t="s">
        <v>483</v>
      </c>
      <c r="F391" s="181" t="s">
        <v>484</v>
      </c>
      <c r="G391" s="182" t="s">
        <v>155</v>
      </c>
      <c r="H391" s="183" t="n">
        <v>2</v>
      </c>
      <c r="I391" s="184"/>
      <c r="J391" s="185" t="n">
        <f aca="false">ROUND(I391*H391,2)</f>
        <v>0</v>
      </c>
      <c r="K391" s="181" t="s">
        <v>137</v>
      </c>
      <c r="L391" s="31"/>
      <c r="M391" s="186"/>
      <c r="N391" s="187" t="s">
        <v>49</v>
      </c>
      <c r="O391" s="32"/>
      <c r="P391" s="188" t="n">
        <f aca="false">O391*H391</f>
        <v>0</v>
      </c>
      <c r="Q391" s="188" t="n">
        <v>0</v>
      </c>
      <c r="R391" s="188" t="n">
        <f aca="false">Q391*H391</f>
        <v>0</v>
      </c>
      <c r="S391" s="188" t="n">
        <v>0</v>
      </c>
      <c r="T391" s="189" t="n">
        <f aca="false">S391*H391</f>
        <v>0</v>
      </c>
      <c r="AR391" s="11" t="s">
        <v>231</v>
      </c>
      <c r="AT391" s="11" t="s">
        <v>133</v>
      </c>
      <c r="AU391" s="11" t="s">
        <v>89</v>
      </c>
      <c r="AY391" s="11" t="s">
        <v>130</v>
      </c>
      <c r="BE391" s="190" t="n">
        <f aca="false">IF(N391="základní",J391,0)</f>
        <v>0</v>
      </c>
      <c r="BF391" s="190" t="n">
        <f aca="false">IF(N391="snížená",J391,0)</f>
        <v>0</v>
      </c>
      <c r="BG391" s="190" t="n">
        <f aca="false">IF(N391="zákl. přenesená",J391,0)</f>
        <v>0</v>
      </c>
      <c r="BH391" s="190" t="n">
        <f aca="false">IF(N391="sníž. přenesená",J391,0)</f>
        <v>0</v>
      </c>
      <c r="BI391" s="190" t="n">
        <f aca="false">IF(N391="nulová",J391,0)</f>
        <v>0</v>
      </c>
      <c r="BJ391" s="11" t="s">
        <v>23</v>
      </c>
      <c r="BK391" s="190" t="n">
        <f aca="false">ROUND(I391*H391,2)</f>
        <v>0</v>
      </c>
      <c r="BL391" s="11" t="s">
        <v>231</v>
      </c>
      <c r="BM391" s="11" t="s">
        <v>485</v>
      </c>
    </row>
    <row r="392" s="30" customFormat="true" ht="22.5" hidden="false" customHeight="true" outlineLevel="0" collapsed="false">
      <c r="B392" s="31"/>
      <c r="D392" s="191" t="s">
        <v>140</v>
      </c>
      <c r="F392" s="192" t="s">
        <v>486</v>
      </c>
      <c r="I392" s="149"/>
      <c r="L392" s="31"/>
      <c r="M392" s="193"/>
      <c r="N392" s="32"/>
      <c r="O392" s="32"/>
      <c r="P392" s="32"/>
      <c r="Q392" s="32"/>
      <c r="R392" s="32"/>
      <c r="S392" s="32"/>
      <c r="T392" s="71"/>
      <c r="AT392" s="11" t="s">
        <v>140</v>
      </c>
      <c r="AU392" s="11" t="s">
        <v>89</v>
      </c>
    </row>
    <row r="393" s="194" customFormat="true" ht="22.5" hidden="false" customHeight="true" outlineLevel="0" collapsed="false">
      <c r="B393" s="195"/>
      <c r="D393" s="191" t="s">
        <v>142</v>
      </c>
      <c r="E393" s="196"/>
      <c r="F393" s="197" t="s">
        <v>143</v>
      </c>
      <c r="H393" s="196"/>
      <c r="I393" s="198"/>
      <c r="L393" s="195"/>
      <c r="M393" s="199"/>
      <c r="N393" s="200"/>
      <c r="O393" s="200"/>
      <c r="P393" s="200"/>
      <c r="Q393" s="200"/>
      <c r="R393" s="200"/>
      <c r="S393" s="200"/>
      <c r="T393" s="201"/>
      <c r="AT393" s="196" t="s">
        <v>142</v>
      </c>
      <c r="AU393" s="196" t="s">
        <v>89</v>
      </c>
      <c r="AV393" s="194" t="s">
        <v>23</v>
      </c>
      <c r="AW393" s="194" t="s">
        <v>42</v>
      </c>
      <c r="AX393" s="194" t="s">
        <v>78</v>
      </c>
      <c r="AY393" s="196" t="s">
        <v>130</v>
      </c>
    </row>
    <row r="394" s="202" customFormat="true" ht="22.5" hidden="false" customHeight="true" outlineLevel="0" collapsed="false">
      <c r="B394" s="203"/>
      <c r="D394" s="191" t="s">
        <v>142</v>
      </c>
      <c r="E394" s="204"/>
      <c r="F394" s="205" t="s">
        <v>89</v>
      </c>
      <c r="H394" s="206" t="n">
        <v>2</v>
      </c>
      <c r="I394" s="207"/>
      <c r="L394" s="203"/>
      <c r="M394" s="208"/>
      <c r="N394" s="209"/>
      <c r="O394" s="209"/>
      <c r="P394" s="209"/>
      <c r="Q394" s="209"/>
      <c r="R394" s="209"/>
      <c r="S394" s="209"/>
      <c r="T394" s="210"/>
      <c r="AT394" s="204" t="s">
        <v>142</v>
      </c>
      <c r="AU394" s="204" t="s">
        <v>89</v>
      </c>
      <c r="AV394" s="202" t="s">
        <v>89</v>
      </c>
      <c r="AW394" s="202" t="s">
        <v>42</v>
      </c>
      <c r="AX394" s="202" t="s">
        <v>78</v>
      </c>
      <c r="AY394" s="204" t="s">
        <v>130</v>
      </c>
    </row>
    <row r="395" s="211" customFormat="true" ht="22.5" hidden="false" customHeight="true" outlineLevel="0" collapsed="false">
      <c r="B395" s="212"/>
      <c r="D395" s="213" t="s">
        <v>142</v>
      </c>
      <c r="E395" s="214"/>
      <c r="F395" s="215" t="s">
        <v>147</v>
      </c>
      <c r="H395" s="216" t="n">
        <v>2</v>
      </c>
      <c r="I395" s="217"/>
      <c r="L395" s="212"/>
      <c r="M395" s="218"/>
      <c r="N395" s="219"/>
      <c r="O395" s="219"/>
      <c r="P395" s="219"/>
      <c r="Q395" s="219"/>
      <c r="R395" s="219"/>
      <c r="S395" s="219"/>
      <c r="T395" s="220"/>
      <c r="AT395" s="221" t="s">
        <v>142</v>
      </c>
      <c r="AU395" s="221" t="s">
        <v>89</v>
      </c>
      <c r="AV395" s="211" t="s">
        <v>138</v>
      </c>
      <c r="AW395" s="211" t="s">
        <v>42</v>
      </c>
      <c r="AX395" s="211" t="s">
        <v>23</v>
      </c>
      <c r="AY395" s="221" t="s">
        <v>130</v>
      </c>
    </row>
    <row r="396" s="30" customFormat="true" ht="22.5" hidden="false" customHeight="true" outlineLevel="0" collapsed="false">
      <c r="B396" s="178"/>
      <c r="C396" s="179" t="s">
        <v>487</v>
      </c>
      <c r="D396" s="179" t="s">
        <v>133</v>
      </c>
      <c r="E396" s="180" t="s">
        <v>488</v>
      </c>
      <c r="F396" s="181" t="s">
        <v>489</v>
      </c>
      <c r="G396" s="182" t="s">
        <v>218</v>
      </c>
      <c r="H396" s="183" t="n">
        <v>76</v>
      </c>
      <c r="I396" s="184"/>
      <c r="J396" s="185" t="n">
        <f aca="false">ROUND(I396*H396,2)</f>
        <v>0</v>
      </c>
      <c r="K396" s="181" t="s">
        <v>137</v>
      </c>
      <c r="L396" s="31"/>
      <c r="M396" s="186"/>
      <c r="N396" s="187" t="s">
        <v>49</v>
      </c>
      <c r="O396" s="32"/>
      <c r="P396" s="188" t="n">
        <f aca="false">O396*H396</f>
        <v>0</v>
      </c>
      <c r="Q396" s="188" t="n">
        <v>0</v>
      </c>
      <c r="R396" s="188" t="n">
        <f aca="false">Q396*H396</f>
        <v>0</v>
      </c>
      <c r="S396" s="188" t="n">
        <v>0</v>
      </c>
      <c r="T396" s="189" t="n">
        <f aca="false">S396*H396</f>
        <v>0</v>
      </c>
      <c r="AR396" s="11" t="s">
        <v>231</v>
      </c>
      <c r="AT396" s="11" t="s">
        <v>133</v>
      </c>
      <c r="AU396" s="11" t="s">
        <v>89</v>
      </c>
      <c r="AY396" s="11" t="s">
        <v>130</v>
      </c>
      <c r="BE396" s="190" t="n">
        <f aca="false">IF(N396="základní",J396,0)</f>
        <v>0</v>
      </c>
      <c r="BF396" s="190" t="n">
        <f aca="false">IF(N396="snížená",J396,0)</f>
        <v>0</v>
      </c>
      <c r="BG396" s="190" t="n">
        <f aca="false">IF(N396="zákl. přenesená",J396,0)</f>
        <v>0</v>
      </c>
      <c r="BH396" s="190" t="n">
        <f aca="false">IF(N396="sníž. přenesená",J396,0)</f>
        <v>0</v>
      </c>
      <c r="BI396" s="190" t="n">
        <f aca="false">IF(N396="nulová",J396,0)</f>
        <v>0</v>
      </c>
      <c r="BJ396" s="11" t="s">
        <v>23</v>
      </c>
      <c r="BK396" s="190" t="n">
        <f aca="false">ROUND(I396*H396,2)</f>
        <v>0</v>
      </c>
      <c r="BL396" s="11" t="s">
        <v>231</v>
      </c>
      <c r="BM396" s="11" t="s">
        <v>490</v>
      </c>
    </row>
    <row r="397" s="30" customFormat="true" ht="22.5" hidden="false" customHeight="true" outlineLevel="0" collapsed="false">
      <c r="B397" s="31"/>
      <c r="D397" s="191" t="s">
        <v>140</v>
      </c>
      <c r="F397" s="192" t="s">
        <v>491</v>
      </c>
      <c r="I397" s="149"/>
      <c r="L397" s="31"/>
      <c r="M397" s="193"/>
      <c r="N397" s="32"/>
      <c r="O397" s="32"/>
      <c r="P397" s="32"/>
      <c r="Q397" s="32"/>
      <c r="R397" s="32"/>
      <c r="S397" s="32"/>
      <c r="T397" s="71"/>
      <c r="AT397" s="11" t="s">
        <v>140</v>
      </c>
      <c r="AU397" s="11" t="s">
        <v>89</v>
      </c>
    </row>
    <row r="398" s="194" customFormat="true" ht="22.5" hidden="false" customHeight="true" outlineLevel="0" collapsed="false">
      <c r="B398" s="195"/>
      <c r="D398" s="191" t="s">
        <v>142</v>
      </c>
      <c r="E398" s="196"/>
      <c r="F398" s="197" t="s">
        <v>143</v>
      </c>
      <c r="H398" s="196"/>
      <c r="I398" s="198"/>
      <c r="L398" s="195"/>
      <c r="M398" s="199"/>
      <c r="N398" s="200"/>
      <c r="O398" s="200"/>
      <c r="P398" s="200"/>
      <c r="Q398" s="200"/>
      <c r="R398" s="200"/>
      <c r="S398" s="200"/>
      <c r="T398" s="201"/>
      <c r="AT398" s="196" t="s">
        <v>142</v>
      </c>
      <c r="AU398" s="196" t="s">
        <v>89</v>
      </c>
      <c r="AV398" s="194" t="s">
        <v>23</v>
      </c>
      <c r="AW398" s="194" t="s">
        <v>42</v>
      </c>
      <c r="AX398" s="194" t="s">
        <v>78</v>
      </c>
      <c r="AY398" s="196" t="s">
        <v>130</v>
      </c>
    </row>
    <row r="399" s="202" customFormat="true" ht="22.5" hidden="false" customHeight="true" outlineLevel="0" collapsed="false">
      <c r="B399" s="203"/>
      <c r="D399" s="191" t="s">
        <v>142</v>
      </c>
      <c r="E399" s="204"/>
      <c r="F399" s="205" t="s">
        <v>414</v>
      </c>
      <c r="H399" s="206" t="n">
        <v>48</v>
      </c>
      <c r="I399" s="207"/>
      <c r="L399" s="203"/>
      <c r="M399" s="208"/>
      <c r="N399" s="209"/>
      <c r="O399" s="209"/>
      <c r="P399" s="209"/>
      <c r="Q399" s="209"/>
      <c r="R399" s="209"/>
      <c r="S399" s="209"/>
      <c r="T399" s="210"/>
      <c r="AT399" s="204" t="s">
        <v>142</v>
      </c>
      <c r="AU399" s="204" t="s">
        <v>89</v>
      </c>
      <c r="AV399" s="202" t="s">
        <v>89</v>
      </c>
      <c r="AW399" s="202" t="s">
        <v>42</v>
      </c>
      <c r="AX399" s="202" t="s">
        <v>78</v>
      </c>
      <c r="AY399" s="204" t="s">
        <v>130</v>
      </c>
    </row>
    <row r="400" s="202" customFormat="true" ht="22.5" hidden="false" customHeight="true" outlineLevel="0" collapsed="false">
      <c r="B400" s="203"/>
      <c r="D400" s="191" t="s">
        <v>142</v>
      </c>
      <c r="E400" s="204"/>
      <c r="F400" s="205" t="s">
        <v>492</v>
      </c>
      <c r="H400" s="206" t="n">
        <v>28</v>
      </c>
      <c r="I400" s="207"/>
      <c r="L400" s="203"/>
      <c r="M400" s="208"/>
      <c r="N400" s="209"/>
      <c r="O400" s="209"/>
      <c r="P400" s="209"/>
      <c r="Q400" s="209"/>
      <c r="R400" s="209"/>
      <c r="S400" s="209"/>
      <c r="T400" s="210"/>
      <c r="AT400" s="204" t="s">
        <v>142</v>
      </c>
      <c r="AU400" s="204" t="s">
        <v>89</v>
      </c>
      <c r="AV400" s="202" t="s">
        <v>89</v>
      </c>
      <c r="AW400" s="202" t="s">
        <v>42</v>
      </c>
      <c r="AX400" s="202" t="s">
        <v>78</v>
      </c>
      <c r="AY400" s="204" t="s">
        <v>130</v>
      </c>
    </row>
    <row r="401" s="211" customFormat="true" ht="22.5" hidden="false" customHeight="true" outlineLevel="0" collapsed="false">
      <c r="B401" s="212"/>
      <c r="D401" s="213" t="s">
        <v>142</v>
      </c>
      <c r="E401" s="214"/>
      <c r="F401" s="215" t="s">
        <v>147</v>
      </c>
      <c r="H401" s="216" t="n">
        <v>76</v>
      </c>
      <c r="I401" s="217"/>
      <c r="L401" s="212"/>
      <c r="M401" s="218"/>
      <c r="N401" s="219"/>
      <c r="O401" s="219"/>
      <c r="P401" s="219"/>
      <c r="Q401" s="219"/>
      <c r="R401" s="219"/>
      <c r="S401" s="219"/>
      <c r="T401" s="220"/>
      <c r="AT401" s="221" t="s">
        <v>142</v>
      </c>
      <c r="AU401" s="221" t="s">
        <v>89</v>
      </c>
      <c r="AV401" s="211" t="s">
        <v>138</v>
      </c>
      <c r="AW401" s="211" t="s">
        <v>42</v>
      </c>
      <c r="AX401" s="211" t="s">
        <v>23</v>
      </c>
      <c r="AY401" s="221" t="s">
        <v>130</v>
      </c>
    </row>
    <row r="402" s="30" customFormat="true" ht="22.5" hidden="false" customHeight="true" outlineLevel="0" collapsed="false">
      <c r="B402" s="178"/>
      <c r="C402" s="179" t="s">
        <v>493</v>
      </c>
      <c r="D402" s="179" t="s">
        <v>133</v>
      </c>
      <c r="E402" s="180" t="s">
        <v>494</v>
      </c>
      <c r="F402" s="181" t="s">
        <v>495</v>
      </c>
      <c r="G402" s="182" t="s">
        <v>155</v>
      </c>
      <c r="H402" s="183" t="n">
        <v>2</v>
      </c>
      <c r="I402" s="184"/>
      <c r="J402" s="185" t="n">
        <f aca="false">ROUND(I402*H402,2)</f>
        <v>0</v>
      </c>
      <c r="K402" s="181" t="s">
        <v>137</v>
      </c>
      <c r="L402" s="31"/>
      <c r="M402" s="186"/>
      <c r="N402" s="187" t="s">
        <v>49</v>
      </c>
      <c r="O402" s="32"/>
      <c r="P402" s="188" t="n">
        <f aca="false">O402*H402</f>
        <v>0</v>
      </c>
      <c r="Q402" s="188" t="n">
        <v>0.00052</v>
      </c>
      <c r="R402" s="188" t="n">
        <f aca="false">Q402*H402</f>
        <v>0.00104</v>
      </c>
      <c r="S402" s="188" t="n">
        <v>0</v>
      </c>
      <c r="T402" s="189" t="n">
        <f aca="false">S402*H402</f>
        <v>0</v>
      </c>
      <c r="AR402" s="11" t="s">
        <v>231</v>
      </c>
      <c r="AT402" s="11" t="s">
        <v>133</v>
      </c>
      <c r="AU402" s="11" t="s">
        <v>89</v>
      </c>
      <c r="AY402" s="11" t="s">
        <v>130</v>
      </c>
      <c r="BE402" s="190" t="n">
        <f aca="false">IF(N402="základní",J402,0)</f>
        <v>0</v>
      </c>
      <c r="BF402" s="190" t="n">
        <f aca="false">IF(N402="snížená",J402,0)</f>
        <v>0</v>
      </c>
      <c r="BG402" s="190" t="n">
        <f aca="false">IF(N402="zákl. přenesená",J402,0)</f>
        <v>0</v>
      </c>
      <c r="BH402" s="190" t="n">
        <f aca="false">IF(N402="sníž. přenesená",J402,0)</f>
        <v>0</v>
      </c>
      <c r="BI402" s="190" t="n">
        <f aca="false">IF(N402="nulová",J402,0)</f>
        <v>0</v>
      </c>
      <c r="BJ402" s="11" t="s">
        <v>23</v>
      </c>
      <c r="BK402" s="190" t="n">
        <f aca="false">ROUND(I402*H402,2)</f>
        <v>0</v>
      </c>
      <c r="BL402" s="11" t="s">
        <v>231</v>
      </c>
      <c r="BM402" s="11" t="s">
        <v>496</v>
      </c>
    </row>
    <row r="403" s="30" customFormat="true" ht="30" hidden="false" customHeight="true" outlineLevel="0" collapsed="false">
      <c r="B403" s="31"/>
      <c r="D403" s="191" t="s">
        <v>140</v>
      </c>
      <c r="F403" s="192" t="s">
        <v>497</v>
      </c>
      <c r="I403" s="149"/>
      <c r="L403" s="31"/>
      <c r="M403" s="193"/>
      <c r="N403" s="32"/>
      <c r="O403" s="32"/>
      <c r="P403" s="32"/>
      <c r="Q403" s="32"/>
      <c r="R403" s="32"/>
      <c r="S403" s="32"/>
      <c r="T403" s="71"/>
      <c r="AT403" s="11" t="s">
        <v>140</v>
      </c>
      <c r="AU403" s="11" t="s">
        <v>89</v>
      </c>
    </row>
    <row r="404" s="194" customFormat="true" ht="22.5" hidden="false" customHeight="true" outlineLevel="0" collapsed="false">
      <c r="B404" s="195"/>
      <c r="D404" s="191" t="s">
        <v>142</v>
      </c>
      <c r="E404" s="196"/>
      <c r="F404" s="197" t="s">
        <v>143</v>
      </c>
      <c r="H404" s="196"/>
      <c r="I404" s="198"/>
      <c r="L404" s="195"/>
      <c r="M404" s="199"/>
      <c r="N404" s="200"/>
      <c r="O404" s="200"/>
      <c r="P404" s="200"/>
      <c r="Q404" s="200"/>
      <c r="R404" s="200"/>
      <c r="S404" s="200"/>
      <c r="T404" s="201"/>
      <c r="AT404" s="196" t="s">
        <v>142</v>
      </c>
      <c r="AU404" s="196" t="s">
        <v>89</v>
      </c>
      <c r="AV404" s="194" t="s">
        <v>23</v>
      </c>
      <c r="AW404" s="194" t="s">
        <v>42</v>
      </c>
      <c r="AX404" s="194" t="s">
        <v>78</v>
      </c>
      <c r="AY404" s="196" t="s">
        <v>130</v>
      </c>
    </row>
    <row r="405" s="202" customFormat="true" ht="22.5" hidden="false" customHeight="true" outlineLevel="0" collapsed="false">
      <c r="B405" s="203"/>
      <c r="D405" s="191" t="s">
        <v>142</v>
      </c>
      <c r="E405" s="204"/>
      <c r="F405" s="205" t="s">
        <v>89</v>
      </c>
      <c r="H405" s="206" t="n">
        <v>2</v>
      </c>
      <c r="I405" s="207"/>
      <c r="L405" s="203"/>
      <c r="M405" s="208"/>
      <c r="N405" s="209"/>
      <c r="O405" s="209"/>
      <c r="P405" s="209"/>
      <c r="Q405" s="209"/>
      <c r="R405" s="209"/>
      <c r="S405" s="209"/>
      <c r="T405" s="210"/>
      <c r="AT405" s="204" t="s">
        <v>142</v>
      </c>
      <c r="AU405" s="204" t="s">
        <v>89</v>
      </c>
      <c r="AV405" s="202" t="s">
        <v>89</v>
      </c>
      <c r="AW405" s="202" t="s">
        <v>42</v>
      </c>
      <c r="AX405" s="202" t="s">
        <v>78</v>
      </c>
      <c r="AY405" s="204" t="s">
        <v>130</v>
      </c>
    </row>
    <row r="406" s="211" customFormat="true" ht="22.5" hidden="false" customHeight="true" outlineLevel="0" collapsed="false">
      <c r="B406" s="212"/>
      <c r="D406" s="213" t="s">
        <v>142</v>
      </c>
      <c r="E406" s="214"/>
      <c r="F406" s="215" t="s">
        <v>147</v>
      </c>
      <c r="H406" s="216" t="n">
        <v>2</v>
      </c>
      <c r="I406" s="217"/>
      <c r="L406" s="212"/>
      <c r="M406" s="218"/>
      <c r="N406" s="219"/>
      <c r="O406" s="219"/>
      <c r="P406" s="219"/>
      <c r="Q406" s="219"/>
      <c r="R406" s="219"/>
      <c r="S406" s="219"/>
      <c r="T406" s="220"/>
      <c r="AT406" s="221" t="s">
        <v>142</v>
      </c>
      <c r="AU406" s="221" t="s">
        <v>89</v>
      </c>
      <c r="AV406" s="211" t="s">
        <v>138</v>
      </c>
      <c r="AW406" s="211" t="s">
        <v>42</v>
      </c>
      <c r="AX406" s="211" t="s">
        <v>23</v>
      </c>
      <c r="AY406" s="221" t="s">
        <v>130</v>
      </c>
    </row>
    <row r="407" s="30" customFormat="true" ht="22.5" hidden="false" customHeight="true" outlineLevel="0" collapsed="false">
      <c r="B407" s="178"/>
      <c r="C407" s="179" t="s">
        <v>163</v>
      </c>
      <c r="D407" s="179" t="s">
        <v>133</v>
      </c>
      <c r="E407" s="180" t="s">
        <v>498</v>
      </c>
      <c r="F407" s="181" t="s">
        <v>499</v>
      </c>
      <c r="G407" s="182" t="s">
        <v>155</v>
      </c>
      <c r="H407" s="183" t="n">
        <v>1</v>
      </c>
      <c r="I407" s="184"/>
      <c r="J407" s="185" t="n">
        <f aca="false">ROUND(I407*H407,2)</f>
        <v>0</v>
      </c>
      <c r="K407" s="181" t="s">
        <v>137</v>
      </c>
      <c r="L407" s="31"/>
      <c r="M407" s="186"/>
      <c r="N407" s="187" t="s">
        <v>49</v>
      </c>
      <c r="O407" s="32"/>
      <c r="P407" s="188" t="n">
        <f aca="false">O407*H407</f>
        <v>0</v>
      </c>
      <c r="Q407" s="188" t="n">
        <v>0</v>
      </c>
      <c r="R407" s="188" t="n">
        <f aca="false">Q407*H407</f>
        <v>0</v>
      </c>
      <c r="S407" s="188" t="n">
        <v>0</v>
      </c>
      <c r="T407" s="189" t="n">
        <f aca="false">S407*H407</f>
        <v>0</v>
      </c>
      <c r="AR407" s="11" t="s">
        <v>500</v>
      </c>
      <c r="AT407" s="11" t="s">
        <v>133</v>
      </c>
      <c r="AU407" s="11" t="s">
        <v>89</v>
      </c>
      <c r="AY407" s="11" t="s">
        <v>130</v>
      </c>
      <c r="BE407" s="190" t="n">
        <f aca="false">IF(N407="základní",J407,0)</f>
        <v>0</v>
      </c>
      <c r="BF407" s="190" t="n">
        <f aca="false">IF(N407="snížená",J407,0)</f>
        <v>0</v>
      </c>
      <c r="BG407" s="190" t="n">
        <f aca="false">IF(N407="zákl. přenesená",J407,0)</f>
        <v>0</v>
      </c>
      <c r="BH407" s="190" t="n">
        <f aca="false">IF(N407="sníž. přenesená",J407,0)</f>
        <v>0</v>
      </c>
      <c r="BI407" s="190" t="n">
        <f aca="false">IF(N407="nulová",J407,0)</f>
        <v>0</v>
      </c>
      <c r="BJ407" s="11" t="s">
        <v>23</v>
      </c>
      <c r="BK407" s="190" t="n">
        <f aca="false">ROUND(I407*H407,2)</f>
        <v>0</v>
      </c>
      <c r="BL407" s="11" t="s">
        <v>500</v>
      </c>
      <c r="BM407" s="11" t="s">
        <v>501</v>
      </c>
    </row>
    <row r="408" s="30" customFormat="true" ht="22.5" hidden="false" customHeight="true" outlineLevel="0" collapsed="false">
      <c r="B408" s="31"/>
      <c r="D408" s="191" t="s">
        <v>140</v>
      </c>
      <c r="F408" s="192" t="s">
        <v>502</v>
      </c>
      <c r="I408" s="149"/>
      <c r="L408" s="31"/>
      <c r="M408" s="193"/>
      <c r="N408" s="32"/>
      <c r="O408" s="32"/>
      <c r="P408" s="32"/>
      <c r="Q408" s="32"/>
      <c r="R408" s="32"/>
      <c r="S408" s="32"/>
      <c r="T408" s="71"/>
      <c r="AT408" s="11" t="s">
        <v>140</v>
      </c>
      <c r="AU408" s="11" t="s">
        <v>89</v>
      </c>
    </row>
    <row r="409" s="194" customFormat="true" ht="22.5" hidden="false" customHeight="true" outlineLevel="0" collapsed="false">
      <c r="B409" s="195"/>
      <c r="D409" s="191" t="s">
        <v>142</v>
      </c>
      <c r="E409" s="196"/>
      <c r="F409" s="197" t="s">
        <v>143</v>
      </c>
      <c r="H409" s="196"/>
      <c r="I409" s="198"/>
      <c r="L409" s="195"/>
      <c r="M409" s="199"/>
      <c r="N409" s="200"/>
      <c r="O409" s="200"/>
      <c r="P409" s="200"/>
      <c r="Q409" s="200"/>
      <c r="R409" s="200"/>
      <c r="S409" s="200"/>
      <c r="T409" s="201"/>
      <c r="AT409" s="196" t="s">
        <v>142</v>
      </c>
      <c r="AU409" s="196" t="s">
        <v>89</v>
      </c>
      <c r="AV409" s="194" t="s">
        <v>23</v>
      </c>
      <c r="AW409" s="194" t="s">
        <v>42</v>
      </c>
      <c r="AX409" s="194" t="s">
        <v>78</v>
      </c>
      <c r="AY409" s="196" t="s">
        <v>130</v>
      </c>
    </row>
    <row r="410" s="202" customFormat="true" ht="22.5" hidden="false" customHeight="true" outlineLevel="0" collapsed="false">
      <c r="B410" s="203"/>
      <c r="D410" s="191" t="s">
        <v>142</v>
      </c>
      <c r="E410" s="204"/>
      <c r="F410" s="205" t="s">
        <v>23</v>
      </c>
      <c r="H410" s="206" t="n">
        <v>1</v>
      </c>
      <c r="I410" s="207"/>
      <c r="L410" s="203"/>
      <c r="M410" s="208"/>
      <c r="N410" s="209"/>
      <c r="O410" s="209"/>
      <c r="P410" s="209"/>
      <c r="Q410" s="209"/>
      <c r="R410" s="209"/>
      <c r="S410" s="209"/>
      <c r="T410" s="210"/>
      <c r="AT410" s="204" t="s">
        <v>142</v>
      </c>
      <c r="AU410" s="204" t="s">
        <v>89</v>
      </c>
      <c r="AV410" s="202" t="s">
        <v>89</v>
      </c>
      <c r="AW410" s="202" t="s">
        <v>42</v>
      </c>
      <c r="AX410" s="202" t="s">
        <v>78</v>
      </c>
      <c r="AY410" s="204" t="s">
        <v>130</v>
      </c>
    </row>
    <row r="411" s="211" customFormat="true" ht="22.5" hidden="false" customHeight="true" outlineLevel="0" collapsed="false">
      <c r="B411" s="212"/>
      <c r="D411" s="213" t="s">
        <v>142</v>
      </c>
      <c r="E411" s="214"/>
      <c r="F411" s="215" t="s">
        <v>147</v>
      </c>
      <c r="H411" s="216" t="n">
        <v>1</v>
      </c>
      <c r="I411" s="217"/>
      <c r="L411" s="212"/>
      <c r="M411" s="218"/>
      <c r="N411" s="219"/>
      <c r="O411" s="219"/>
      <c r="P411" s="219"/>
      <c r="Q411" s="219"/>
      <c r="R411" s="219"/>
      <c r="S411" s="219"/>
      <c r="T411" s="220"/>
      <c r="AT411" s="221" t="s">
        <v>142</v>
      </c>
      <c r="AU411" s="221" t="s">
        <v>89</v>
      </c>
      <c r="AV411" s="211" t="s">
        <v>138</v>
      </c>
      <c r="AW411" s="211" t="s">
        <v>42</v>
      </c>
      <c r="AX411" s="211" t="s">
        <v>23</v>
      </c>
      <c r="AY411" s="221" t="s">
        <v>130</v>
      </c>
    </row>
    <row r="412" s="30" customFormat="true" ht="22.5" hidden="false" customHeight="true" outlineLevel="0" collapsed="false">
      <c r="B412" s="178"/>
      <c r="C412" s="179" t="s">
        <v>503</v>
      </c>
      <c r="D412" s="179" t="s">
        <v>133</v>
      </c>
      <c r="E412" s="180" t="s">
        <v>504</v>
      </c>
      <c r="F412" s="181" t="s">
        <v>505</v>
      </c>
      <c r="G412" s="182" t="s">
        <v>155</v>
      </c>
      <c r="H412" s="183" t="n">
        <v>1</v>
      </c>
      <c r="I412" s="184"/>
      <c r="J412" s="185" t="n">
        <f aca="false">ROUND(I412*H412,2)</f>
        <v>0</v>
      </c>
      <c r="K412" s="181" t="s">
        <v>137</v>
      </c>
      <c r="L412" s="31"/>
      <c r="M412" s="186"/>
      <c r="N412" s="187" t="s">
        <v>49</v>
      </c>
      <c r="O412" s="32"/>
      <c r="P412" s="188" t="n">
        <f aca="false">O412*H412</f>
        <v>0</v>
      </c>
      <c r="Q412" s="188" t="n">
        <v>0</v>
      </c>
      <c r="R412" s="188" t="n">
        <f aca="false">Q412*H412</f>
        <v>0</v>
      </c>
      <c r="S412" s="188" t="n">
        <v>0</v>
      </c>
      <c r="T412" s="189" t="n">
        <f aca="false">S412*H412</f>
        <v>0</v>
      </c>
      <c r="AR412" s="11" t="s">
        <v>500</v>
      </c>
      <c r="AT412" s="11" t="s">
        <v>133</v>
      </c>
      <c r="AU412" s="11" t="s">
        <v>89</v>
      </c>
      <c r="AY412" s="11" t="s">
        <v>130</v>
      </c>
      <c r="BE412" s="190" t="n">
        <f aca="false">IF(N412="základní",J412,0)</f>
        <v>0</v>
      </c>
      <c r="BF412" s="190" t="n">
        <f aca="false">IF(N412="snížená",J412,0)</f>
        <v>0</v>
      </c>
      <c r="BG412" s="190" t="n">
        <f aca="false">IF(N412="zákl. přenesená",J412,0)</f>
        <v>0</v>
      </c>
      <c r="BH412" s="190" t="n">
        <f aca="false">IF(N412="sníž. přenesená",J412,0)</f>
        <v>0</v>
      </c>
      <c r="BI412" s="190" t="n">
        <f aca="false">IF(N412="nulová",J412,0)</f>
        <v>0</v>
      </c>
      <c r="BJ412" s="11" t="s">
        <v>23</v>
      </c>
      <c r="BK412" s="190" t="n">
        <f aca="false">ROUND(I412*H412,2)</f>
        <v>0</v>
      </c>
      <c r="BL412" s="11" t="s">
        <v>500</v>
      </c>
      <c r="BM412" s="11" t="s">
        <v>506</v>
      </c>
    </row>
    <row r="413" s="30" customFormat="true" ht="22.5" hidden="false" customHeight="true" outlineLevel="0" collapsed="false">
      <c r="B413" s="31"/>
      <c r="D413" s="191" t="s">
        <v>140</v>
      </c>
      <c r="F413" s="192" t="s">
        <v>507</v>
      </c>
      <c r="I413" s="149"/>
      <c r="L413" s="31"/>
      <c r="M413" s="193"/>
      <c r="N413" s="32"/>
      <c r="O413" s="32"/>
      <c r="P413" s="32"/>
      <c r="Q413" s="32"/>
      <c r="R413" s="32"/>
      <c r="S413" s="32"/>
      <c r="T413" s="71"/>
      <c r="AT413" s="11" t="s">
        <v>140</v>
      </c>
      <c r="AU413" s="11" t="s">
        <v>89</v>
      </c>
    </row>
    <row r="414" s="194" customFormat="true" ht="22.5" hidden="false" customHeight="true" outlineLevel="0" collapsed="false">
      <c r="B414" s="195"/>
      <c r="D414" s="191" t="s">
        <v>142</v>
      </c>
      <c r="E414" s="196"/>
      <c r="F414" s="197" t="s">
        <v>143</v>
      </c>
      <c r="H414" s="196"/>
      <c r="I414" s="198"/>
      <c r="L414" s="195"/>
      <c r="M414" s="199"/>
      <c r="N414" s="200"/>
      <c r="O414" s="200"/>
      <c r="P414" s="200"/>
      <c r="Q414" s="200"/>
      <c r="R414" s="200"/>
      <c r="S414" s="200"/>
      <c r="T414" s="201"/>
      <c r="AT414" s="196" t="s">
        <v>142</v>
      </c>
      <c r="AU414" s="196" t="s">
        <v>89</v>
      </c>
      <c r="AV414" s="194" t="s">
        <v>23</v>
      </c>
      <c r="AW414" s="194" t="s">
        <v>42</v>
      </c>
      <c r="AX414" s="194" t="s">
        <v>78</v>
      </c>
      <c r="AY414" s="196" t="s">
        <v>130</v>
      </c>
    </row>
    <row r="415" s="202" customFormat="true" ht="22.5" hidden="false" customHeight="true" outlineLevel="0" collapsed="false">
      <c r="B415" s="203"/>
      <c r="D415" s="191" t="s">
        <v>142</v>
      </c>
      <c r="E415" s="204"/>
      <c r="F415" s="205" t="s">
        <v>23</v>
      </c>
      <c r="H415" s="206" t="n">
        <v>1</v>
      </c>
      <c r="I415" s="207"/>
      <c r="L415" s="203"/>
      <c r="M415" s="208"/>
      <c r="N415" s="209"/>
      <c r="O415" s="209"/>
      <c r="P415" s="209"/>
      <c r="Q415" s="209"/>
      <c r="R415" s="209"/>
      <c r="S415" s="209"/>
      <c r="T415" s="210"/>
      <c r="AT415" s="204" t="s">
        <v>142</v>
      </c>
      <c r="AU415" s="204" t="s">
        <v>89</v>
      </c>
      <c r="AV415" s="202" t="s">
        <v>89</v>
      </c>
      <c r="AW415" s="202" t="s">
        <v>42</v>
      </c>
      <c r="AX415" s="202" t="s">
        <v>78</v>
      </c>
      <c r="AY415" s="204" t="s">
        <v>130</v>
      </c>
    </row>
    <row r="416" s="211" customFormat="true" ht="22.5" hidden="false" customHeight="true" outlineLevel="0" collapsed="false">
      <c r="B416" s="212"/>
      <c r="D416" s="191" t="s">
        <v>142</v>
      </c>
      <c r="E416" s="221"/>
      <c r="F416" s="222" t="s">
        <v>147</v>
      </c>
      <c r="H416" s="223" t="n">
        <v>1</v>
      </c>
      <c r="I416" s="217"/>
      <c r="L416" s="212"/>
      <c r="M416" s="218"/>
      <c r="N416" s="219"/>
      <c r="O416" s="219"/>
      <c r="P416" s="219"/>
      <c r="Q416" s="219"/>
      <c r="R416" s="219"/>
      <c r="S416" s="219"/>
      <c r="T416" s="220"/>
      <c r="AT416" s="221" t="s">
        <v>142</v>
      </c>
      <c r="AU416" s="221" t="s">
        <v>89</v>
      </c>
      <c r="AV416" s="211" t="s">
        <v>138</v>
      </c>
      <c r="AW416" s="211" t="s">
        <v>42</v>
      </c>
      <c r="AX416" s="211" t="s">
        <v>23</v>
      </c>
      <c r="AY416" s="221" t="s">
        <v>130</v>
      </c>
    </row>
    <row r="417" s="163" customFormat="true" ht="29.85" hidden="false" customHeight="true" outlineLevel="0" collapsed="false">
      <c r="B417" s="164"/>
      <c r="D417" s="175" t="s">
        <v>77</v>
      </c>
      <c r="E417" s="176" t="s">
        <v>508</v>
      </c>
      <c r="F417" s="176" t="s">
        <v>509</v>
      </c>
      <c r="I417" s="167"/>
      <c r="J417" s="177" t="n">
        <f aca="false">BK417</f>
        <v>0</v>
      </c>
      <c r="L417" s="164"/>
      <c r="M417" s="169"/>
      <c r="N417" s="170"/>
      <c r="O417" s="170"/>
      <c r="P417" s="171" t="n">
        <f aca="false">SUM(P418:P516)</f>
        <v>0</v>
      </c>
      <c r="Q417" s="170"/>
      <c r="R417" s="171" t="n">
        <f aca="false">SUM(R418:R516)</f>
        <v>0.048</v>
      </c>
      <c r="S417" s="170"/>
      <c r="T417" s="172" t="n">
        <f aca="false">SUM(T418:T516)</f>
        <v>1.17889</v>
      </c>
      <c r="AR417" s="165" t="s">
        <v>89</v>
      </c>
      <c r="AT417" s="173" t="s">
        <v>77</v>
      </c>
      <c r="AU417" s="173" t="s">
        <v>23</v>
      </c>
      <c r="AY417" s="165" t="s">
        <v>130</v>
      </c>
      <c r="BK417" s="174" t="n">
        <f aca="false">SUM(BK418:BK516)</f>
        <v>0</v>
      </c>
    </row>
    <row r="418" s="30" customFormat="true" ht="22.5" hidden="false" customHeight="true" outlineLevel="0" collapsed="false">
      <c r="B418" s="178"/>
      <c r="C418" s="179" t="s">
        <v>510</v>
      </c>
      <c r="D418" s="179" t="s">
        <v>133</v>
      </c>
      <c r="E418" s="180" t="s">
        <v>511</v>
      </c>
      <c r="F418" s="181" t="s">
        <v>512</v>
      </c>
      <c r="G418" s="182" t="s">
        <v>155</v>
      </c>
      <c r="H418" s="183" t="n">
        <v>2</v>
      </c>
      <c r="I418" s="184"/>
      <c r="J418" s="185" t="n">
        <f aca="false">ROUND(I418*H418,2)</f>
        <v>0</v>
      </c>
      <c r="K418" s="181" t="s">
        <v>137</v>
      </c>
      <c r="L418" s="31"/>
      <c r="M418" s="186"/>
      <c r="N418" s="187" t="s">
        <v>49</v>
      </c>
      <c r="O418" s="32"/>
      <c r="P418" s="188" t="n">
        <f aca="false">O418*H418</f>
        <v>0</v>
      </c>
      <c r="Q418" s="188" t="n">
        <v>1E-005</v>
      </c>
      <c r="R418" s="188" t="n">
        <f aca="false">Q418*H418</f>
        <v>2E-005</v>
      </c>
      <c r="S418" s="188" t="n">
        <v>0.0001</v>
      </c>
      <c r="T418" s="189" t="n">
        <f aca="false">S418*H418</f>
        <v>0.0002</v>
      </c>
      <c r="AR418" s="11" t="s">
        <v>231</v>
      </c>
      <c r="AT418" s="11" t="s">
        <v>133</v>
      </c>
      <c r="AU418" s="11" t="s">
        <v>89</v>
      </c>
      <c r="AY418" s="11" t="s">
        <v>130</v>
      </c>
      <c r="BE418" s="190" t="n">
        <f aca="false">IF(N418="základní",J418,0)</f>
        <v>0</v>
      </c>
      <c r="BF418" s="190" t="n">
        <f aca="false">IF(N418="snížená",J418,0)</f>
        <v>0</v>
      </c>
      <c r="BG418" s="190" t="n">
        <f aca="false">IF(N418="zákl. přenesená",J418,0)</f>
        <v>0</v>
      </c>
      <c r="BH418" s="190" t="n">
        <f aca="false">IF(N418="sníž. přenesená",J418,0)</f>
        <v>0</v>
      </c>
      <c r="BI418" s="190" t="n">
        <f aca="false">IF(N418="nulová",J418,0)</f>
        <v>0</v>
      </c>
      <c r="BJ418" s="11" t="s">
        <v>23</v>
      </c>
      <c r="BK418" s="190" t="n">
        <f aca="false">ROUND(I418*H418,2)</f>
        <v>0</v>
      </c>
      <c r="BL418" s="11" t="s">
        <v>231</v>
      </c>
      <c r="BM418" s="11" t="s">
        <v>513</v>
      </c>
    </row>
    <row r="419" s="30" customFormat="true" ht="22.5" hidden="false" customHeight="true" outlineLevel="0" collapsed="false">
      <c r="B419" s="31"/>
      <c r="D419" s="191" t="s">
        <v>140</v>
      </c>
      <c r="F419" s="192" t="s">
        <v>512</v>
      </c>
      <c r="I419" s="149"/>
      <c r="L419" s="31"/>
      <c r="M419" s="193"/>
      <c r="N419" s="32"/>
      <c r="O419" s="32"/>
      <c r="P419" s="32"/>
      <c r="Q419" s="32"/>
      <c r="R419" s="32"/>
      <c r="S419" s="32"/>
      <c r="T419" s="71"/>
      <c r="AT419" s="11" t="s">
        <v>140</v>
      </c>
      <c r="AU419" s="11" t="s">
        <v>89</v>
      </c>
    </row>
    <row r="420" s="194" customFormat="true" ht="22.5" hidden="false" customHeight="true" outlineLevel="0" collapsed="false">
      <c r="B420" s="195"/>
      <c r="D420" s="191" t="s">
        <v>142</v>
      </c>
      <c r="E420" s="196"/>
      <c r="F420" s="197" t="s">
        <v>143</v>
      </c>
      <c r="H420" s="196"/>
      <c r="I420" s="198"/>
      <c r="L420" s="195"/>
      <c r="M420" s="199"/>
      <c r="N420" s="200"/>
      <c r="O420" s="200"/>
      <c r="P420" s="200"/>
      <c r="Q420" s="200"/>
      <c r="R420" s="200"/>
      <c r="S420" s="200"/>
      <c r="T420" s="201"/>
      <c r="AT420" s="196" t="s">
        <v>142</v>
      </c>
      <c r="AU420" s="196" t="s">
        <v>89</v>
      </c>
      <c r="AV420" s="194" t="s">
        <v>23</v>
      </c>
      <c r="AW420" s="194" t="s">
        <v>42</v>
      </c>
      <c r="AX420" s="194" t="s">
        <v>78</v>
      </c>
      <c r="AY420" s="196" t="s">
        <v>130</v>
      </c>
    </row>
    <row r="421" s="202" customFormat="true" ht="22.5" hidden="false" customHeight="true" outlineLevel="0" collapsed="false">
      <c r="B421" s="203"/>
      <c r="D421" s="191" t="s">
        <v>142</v>
      </c>
      <c r="E421" s="204"/>
      <c r="F421" s="205" t="s">
        <v>89</v>
      </c>
      <c r="H421" s="206" t="n">
        <v>2</v>
      </c>
      <c r="I421" s="207"/>
      <c r="L421" s="203"/>
      <c r="M421" s="208"/>
      <c r="N421" s="209"/>
      <c r="O421" s="209"/>
      <c r="P421" s="209"/>
      <c r="Q421" s="209"/>
      <c r="R421" s="209"/>
      <c r="S421" s="209"/>
      <c r="T421" s="210"/>
      <c r="AT421" s="204" t="s">
        <v>142</v>
      </c>
      <c r="AU421" s="204" t="s">
        <v>89</v>
      </c>
      <c r="AV421" s="202" t="s">
        <v>89</v>
      </c>
      <c r="AW421" s="202" t="s">
        <v>42</v>
      </c>
      <c r="AX421" s="202" t="s">
        <v>78</v>
      </c>
      <c r="AY421" s="204" t="s">
        <v>130</v>
      </c>
    </row>
    <row r="422" s="211" customFormat="true" ht="22.5" hidden="false" customHeight="true" outlineLevel="0" collapsed="false">
      <c r="B422" s="212"/>
      <c r="D422" s="213" t="s">
        <v>142</v>
      </c>
      <c r="E422" s="214"/>
      <c r="F422" s="215" t="s">
        <v>147</v>
      </c>
      <c r="H422" s="216" t="n">
        <v>2</v>
      </c>
      <c r="I422" s="217"/>
      <c r="L422" s="212"/>
      <c r="M422" s="218"/>
      <c r="N422" s="219"/>
      <c r="O422" s="219"/>
      <c r="P422" s="219"/>
      <c r="Q422" s="219"/>
      <c r="R422" s="219"/>
      <c r="S422" s="219"/>
      <c r="T422" s="220"/>
      <c r="AT422" s="221" t="s">
        <v>142</v>
      </c>
      <c r="AU422" s="221" t="s">
        <v>89</v>
      </c>
      <c r="AV422" s="211" t="s">
        <v>138</v>
      </c>
      <c r="AW422" s="211" t="s">
        <v>42</v>
      </c>
      <c r="AX422" s="211" t="s">
        <v>23</v>
      </c>
      <c r="AY422" s="221" t="s">
        <v>130</v>
      </c>
    </row>
    <row r="423" s="30" customFormat="true" ht="22.5" hidden="false" customHeight="true" outlineLevel="0" collapsed="false">
      <c r="B423" s="178"/>
      <c r="C423" s="179" t="s">
        <v>514</v>
      </c>
      <c r="D423" s="179" t="s">
        <v>133</v>
      </c>
      <c r="E423" s="180" t="s">
        <v>515</v>
      </c>
      <c r="F423" s="181" t="s">
        <v>516</v>
      </c>
      <c r="G423" s="182" t="s">
        <v>155</v>
      </c>
      <c r="H423" s="183" t="n">
        <v>2</v>
      </c>
      <c r="I423" s="184"/>
      <c r="J423" s="185" t="n">
        <f aca="false">ROUND(I423*H423,2)</f>
        <v>0</v>
      </c>
      <c r="K423" s="181" t="s">
        <v>137</v>
      </c>
      <c r="L423" s="31"/>
      <c r="M423" s="186"/>
      <c r="N423" s="187" t="s">
        <v>49</v>
      </c>
      <c r="O423" s="32"/>
      <c r="P423" s="188" t="n">
        <f aca="false">O423*H423</f>
        <v>0</v>
      </c>
      <c r="Q423" s="188" t="n">
        <v>0.00094</v>
      </c>
      <c r="R423" s="188" t="n">
        <f aca="false">Q423*H423</f>
        <v>0.00188</v>
      </c>
      <c r="S423" s="188" t="n">
        <v>0</v>
      </c>
      <c r="T423" s="189" t="n">
        <f aca="false">S423*H423</f>
        <v>0</v>
      </c>
      <c r="AR423" s="11" t="s">
        <v>231</v>
      </c>
      <c r="AT423" s="11" t="s">
        <v>133</v>
      </c>
      <c r="AU423" s="11" t="s">
        <v>89</v>
      </c>
      <c r="AY423" s="11" t="s">
        <v>130</v>
      </c>
      <c r="BE423" s="190" t="n">
        <f aca="false">IF(N423="základní",J423,0)</f>
        <v>0</v>
      </c>
      <c r="BF423" s="190" t="n">
        <f aca="false">IF(N423="snížená",J423,0)</f>
        <v>0</v>
      </c>
      <c r="BG423" s="190" t="n">
        <f aca="false">IF(N423="zákl. přenesená",J423,0)</f>
        <v>0</v>
      </c>
      <c r="BH423" s="190" t="n">
        <f aca="false">IF(N423="sníž. přenesená",J423,0)</f>
        <v>0</v>
      </c>
      <c r="BI423" s="190" t="n">
        <f aca="false">IF(N423="nulová",J423,0)</f>
        <v>0</v>
      </c>
      <c r="BJ423" s="11" t="s">
        <v>23</v>
      </c>
      <c r="BK423" s="190" t="n">
        <f aca="false">ROUND(I423*H423,2)</f>
        <v>0</v>
      </c>
      <c r="BL423" s="11" t="s">
        <v>231</v>
      </c>
      <c r="BM423" s="11" t="s">
        <v>517</v>
      </c>
    </row>
    <row r="424" s="30" customFormat="true" ht="22.5" hidden="false" customHeight="true" outlineLevel="0" collapsed="false">
      <c r="B424" s="31"/>
      <c r="D424" s="191" t="s">
        <v>140</v>
      </c>
      <c r="F424" s="192" t="s">
        <v>518</v>
      </c>
      <c r="I424" s="149"/>
      <c r="L424" s="31"/>
      <c r="M424" s="193"/>
      <c r="N424" s="32"/>
      <c r="O424" s="32"/>
      <c r="P424" s="32"/>
      <c r="Q424" s="32"/>
      <c r="R424" s="32"/>
      <c r="S424" s="32"/>
      <c r="T424" s="71"/>
      <c r="AT424" s="11" t="s">
        <v>140</v>
      </c>
      <c r="AU424" s="11" t="s">
        <v>89</v>
      </c>
    </row>
    <row r="425" s="194" customFormat="true" ht="22.5" hidden="false" customHeight="true" outlineLevel="0" collapsed="false">
      <c r="B425" s="195"/>
      <c r="D425" s="191" t="s">
        <v>142</v>
      </c>
      <c r="E425" s="196"/>
      <c r="F425" s="197" t="s">
        <v>143</v>
      </c>
      <c r="H425" s="196"/>
      <c r="I425" s="198"/>
      <c r="L425" s="195"/>
      <c r="M425" s="199"/>
      <c r="N425" s="200"/>
      <c r="O425" s="200"/>
      <c r="P425" s="200"/>
      <c r="Q425" s="200"/>
      <c r="R425" s="200"/>
      <c r="S425" s="200"/>
      <c r="T425" s="201"/>
      <c r="AT425" s="196" t="s">
        <v>142</v>
      </c>
      <c r="AU425" s="196" t="s">
        <v>89</v>
      </c>
      <c r="AV425" s="194" t="s">
        <v>23</v>
      </c>
      <c r="AW425" s="194" t="s">
        <v>42</v>
      </c>
      <c r="AX425" s="194" t="s">
        <v>78</v>
      </c>
      <c r="AY425" s="196" t="s">
        <v>130</v>
      </c>
    </row>
    <row r="426" s="202" customFormat="true" ht="22.5" hidden="false" customHeight="true" outlineLevel="0" collapsed="false">
      <c r="B426" s="203"/>
      <c r="D426" s="191" t="s">
        <v>142</v>
      </c>
      <c r="E426" s="204"/>
      <c r="F426" s="205" t="s">
        <v>89</v>
      </c>
      <c r="H426" s="206" t="n">
        <v>2</v>
      </c>
      <c r="I426" s="207"/>
      <c r="L426" s="203"/>
      <c r="M426" s="208"/>
      <c r="N426" s="209"/>
      <c r="O426" s="209"/>
      <c r="P426" s="209"/>
      <c r="Q426" s="209"/>
      <c r="R426" s="209"/>
      <c r="S426" s="209"/>
      <c r="T426" s="210"/>
      <c r="AT426" s="204" t="s">
        <v>142</v>
      </c>
      <c r="AU426" s="204" t="s">
        <v>89</v>
      </c>
      <c r="AV426" s="202" t="s">
        <v>89</v>
      </c>
      <c r="AW426" s="202" t="s">
        <v>42</v>
      </c>
      <c r="AX426" s="202" t="s">
        <v>78</v>
      </c>
      <c r="AY426" s="204" t="s">
        <v>130</v>
      </c>
    </row>
    <row r="427" s="211" customFormat="true" ht="22.5" hidden="false" customHeight="true" outlineLevel="0" collapsed="false">
      <c r="B427" s="212"/>
      <c r="D427" s="213" t="s">
        <v>142</v>
      </c>
      <c r="E427" s="214"/>
      <c r="F427" s="215" t="s">
        <v>147</v>
      </c>
      <c r="H427" s="216" t="n">
        <v>2</v>
      </c>
      <c r="I427" s="217"/>
      <c r="L427" s="212"/>
      <c r="M427" s="218"/>
      <c r="N427" s="219"/>
      <c r="O427" s="219"/>
      <c r="P427" s="219"/>
      <c r="Q427" s="219"/>
      <c r="R427" s="219"/>
      <c r="S427" s="219"/>
      <c r="T427" s="220"/>
      <c r="AT427" s="221" t="s">
        <v>142</v>
      </c>
      <c r="AU427" s="221" t="s">
        <v>89</v>
      </c>
      <c r="AV427" s="211" t="s">
        <v>138</v>
      </c>
      <c r="AW427" s="211" t="s">
        <v>42</v>
      </c>
      <c r="AX427" s="211" t="s">
        <v>23</v>
      </c>
      <c r="AY427" s="221" t="s">
        <v>130</v>
      </c>
    </row>
    <row r="428" s="30" customFormat="true" ht="22.5" hidden="false" customHeight="true" outlineLevel="0" collapsed="false">
      <c r="B428" s="178"/>
      <c r="C428" s="227" t="s">
        <v>519</v>
      </c>
      <c r="D428" s="227" t="s">
        <v>263</v>
      </c>
      <c r="E428" s="228" t="s">
        <v>520</v>
      </c>
      <c r="F428" s="229" t="s">
        <v>521</v>
      </c>
      <c r="G428" s="230" t="s">
        <v>155</v>
      </c>
      <c r="H428" s="231" t="n">
        <v>2</v>
      </c>
      <c r="I428" s="232"/>
      <c r="J428" s="233" t="n">
        <f aca="false">ROUND(I428*H428,2)</f>
        <v>0</v>
      </c>
      <c r="K428" s="229" t="s">
        <v>137</v>
      </c>
      <c r="L428" s="234"/>
      <c r="M428" s="235"/>
      <c r="N428" s="236" t="s">
        <v>49</v>
      </c>
      <c r="O428" s="32"/>
      <c r="P428" s="188" t="n">
        <f aca="false">O428*H428</f>
        <v>0</v>
      </c>
      <c r="Q428" s="188" t="n">
        <v>0.0028</v>
      </c>
      <c r="R428" s="188" t="n">
        <f aca="false">Q428*H428</f>
        <v>0.0056</v>
      </c>
      <c r="S428" s="188" t="n">
        <v>0</v>
      </c>
      <c r="T428" s="189" t="n">
        <f aca="false">S428*H428</f>
        <v>0</v>
      </c>
      <c r="AR428" s="11" t="s">
        <v>266</v>
      </c>
      <c r="AT428" s="11" t="s">
        <v>263</v>
      </c>
      <c r="AU428" s="11" t="s">
        <v>89</v>
      </c>
      <c r="AY428" s="11" t="s">
        <v>130</v>
      </c>
      <c r="BE428" s="190" t="n">
        <f aca="false">IF(N428="základní",J428,0)</f>
        <v>0</v>
      </c>
      <c r="BF428" s="190" t="n">
        <f aca="false">IF(N428="snížená",J428,0)</f>
        <v>0</v>
      </c>
      <c r="BG428" s="190" t="n">
        <f aca="false">IF(N428="zákl. přenesená",J428,0)</f>
        <v>0</v>
      </c>
      <c r="BH428" s="190" t="n">
        <f aca="false">IF(N428="sníž. přenesená",J428,0)</f>
        <v>0</v>
      </c>
      <c r="BI428" s="190" t="n">
        <f aca="false">IF(N428="nulová",J428,0)</f>
        <v>0</v>
      </c>
      <c r="BJ428" s="11" t="s">
        <v>23</v>
      </c>
      <c r="BK428" s="190" t="n">
        <f aca="false">ROUND(I428*H428,2)</f>
        <v>0</v>
      </c>
      <c r="BL428" s="11" t="s">
        <v>231</v>
      </c>
      <c r="BM428" s="11" t="s">
        <v>522</v>
      </c>
    </row>
    <row r="429" s="30" customFormat="true" ht="30" hidden="false" customHeight="true" outlineLevel="0" collapsed="false">
      <c r="B429" s="31"/>
      <c r="D429" s="191" t="s">
        <v>140</v>
      </c>
      <c r="F429" s="192" t="s">
        <v>523</v>
      </c>
      <c r="I429" s="149"/>
      <c r="L429" s="31"/>
      <c r="M429" s="193"/>
      <c r="N429" s="32"/>
      <c r="O429" s="32"/>
      <c r="P429" s="32"/>
      <c r="Q429" s="32"/>
      <c r="R429" s="32"/>
      <c r="S429" s="32"/>
      <c r="T429" s="71"/>
      <c r="AT429" s="11" t="s">
        <v>140</v>
      </c>
      <c r="AU429" s="11" t="s">
        <v>89</v>
      </c>
    </row>
    <row r="430" s="194" customFormat="true" ht="22.5" hidden="false" customHeight="true" outlineLevel="0" collapsed="false">
      <c r="B430" s="195"/>
      <c r="D430" s="191" t="s">
        <v>142</v>
      </c>
      <c r="E430" s="196"/>
      <c r="F430" s="197" t="s">
        <v>143</v>
      </c>
      <c r="H430" s="196"/>
      <c r="I430" s="198"/>
      <c r="L430" s="195"/>
      <c r="M430" s="199"/>
      <c r="N430" s="200"/>
      <c r="O430" s="200"/>
      <c r="P430" s="200"/>
      <c r="Q430" s="200"/>
      <c r="R430" s="200"/>
      <c r="S430" s="200"/>
      <c r="T430" s="201"/>
      <c r="AT430" s="196" t="s">
        <v>142</v>
      </c>
      <c r="AU430" s="196" t="s">
        <v>89</v>
      </c>
      <c r="AV430" s="194" t="s">
        <v>23</v>
      </c>
      <c r="AW430" s="194" t="s">
        <v>42</v>
      </c>
      <c r="AX430" s="194" t="s">
        <v>78</v>
      </c>
      <c r="AY430" s="196" t="s">
        <v>130</v>
      </c>
    </row>
    <row r="431" s="202" customFormat="true" ht="22.5" hidden="false" customHeight="true" outlineLevel="0" collapsed="false">
      <c r="B431" s="203"/>
      <c r="D431" s="191" t="s">
        <v>142</v>
      </c>
      <c r="E431" s="204"/>
      <c r="F431" s="205" t="s">
        <v>89</v>
      </c>
      <c r="H431" s="206" t="n">
        <v>2</v>
      </c>
      <c r="I431" s="207"/>
      <c r="L431" s="203"/>
      <c r="M431" s="208"/>
      <c r="N431" s="209"/>
      <c r="O431" s="209"/>
      <c r="P431" s="209"/>
      <c r="Q431" s="209"/>
      <c r="R431" s="209"/>
      <c r="S431" s="209"/>
      <c r="T431" s="210"/>
      <c r="AT431" s="204" t="s">
        <v>142</v>
      </c>
      <c r="AU431" s="204" t="s">
        <v>89</v>
      </c>
      <c r="AV431" s="202" t="s">
        <v>89</v>
      </c>
      <c r="AW431" s="202" t="s">
        <v>42</v>
      </c>
      <c r="AX431" s="202" t="s">
        <v>78</v>
      </c>
      <c r="AY431" s="204" t="s">
        <v>130</v>
      </c>
    </row>
    <row r="432" s="211" customFormat="true" ht="22.5" hidden="false" customHeight="true" outlineLevel="0" collapsed="false">
      <c r="B432" s="212"/>
      <c r="D432" s="213" t="s">
        <v>142</v>
      </c>
      <c r="E432" s="214"/>
      <c r="F432" s="215" t="s">
        <v>147</v>
      </c>
      <c r="H432" s="216" t="n">
        <v>2</v>
      </c>
      <c r="I432" s="217"/>
      <c r="L432" s="212"/>
      <c r="M432" s="218"/>
      <c r="N432" s="219"/>
      <c r="O432" s="219"/>
      <c r="P432" s="219"/>
      <c r="Q432" s="219"/>
      <c r="R432" s="219"/>
      <c r="S432" s="219"/>
      <c r="T432" s="220"/>
      <c r="AT432" s="221" t="s">
        <v>142</v>
      </c>
      <c r="AU432" s="221" t="s">
        <v>89</v>
      </c>
      <c r="AV432" s="211" t="s">
        <v>138</v>
      </c>
      <c r="AW432" s="211" t="s">
        <v>42</v>
      </c>
      <c r="AX432" s="211" t="s">
        <v>23</v>
      </c>
      <c r="AY432" s="221" t="s">
        <v>130</v>
      </c>
    </row>
    <row r="433" s="30" customFormat="true" ht="22.5" hidden="false" customHeight="true" outlineLevel="0" collapsed="false">
      <c r="B433" s="178"/>
      <c r="C433" s="179" t="s">
        <v>524</v>
      </c>
      <c r="D433" s="179" t="s">
        <v>133</v>
      </c>
      <c r="E433" s="180" t="s">
        <v>525</v>
      </c>
      <c r="F433" s="181" t="s">
        <v>526</v>
      </c>
      <c r="G433" s="182" t="s">
        <v>155</v>
      </c>
      <c r="H433" s="183" t="n">
        <v>4</v>
      </c>
      <c r="I433" s="184"/>
      <c r="J433" s="185" t="n">
        <f aca="false">ROUND(I433*H433,2)</f>
        <v>0</v>
      </c>
      <c r="K433" s="181" t="s">
        <v>137</v>
      </c>
      <c r="L433" s="31"/>
      <c r="M433" s="186"/>
      <c r="N433" s="187" t="s">
        <v>49</v>
      </c>
      <c r="O433" s="32"/>
      <c r="P433" s="188" t="n">
        <f aca="false">O433*H433</f>
        <v>0</v>
      </c>
      <c r="Q433" s="188" t="n">
        <v>0.00034</v>
      </c>
      <c r="R433" s="188" t="n">
        <f aca="false">Q433*H433</f>
        <v>0.00136</v>
      </c>
      <c r="S433" s="188" t="n">
        <v>0</v>
      </c>
      <c r="T433" s="189" t="n">
        <f aca="false">S433*H433</f>
        <v>0</v>
      </c>
      <c r="AR433" s="11" t="s">
        <v>231</v>
      </c>
      <c r="AT433" s="11" t="s">
        <v>133</v>
      </c>
      <c r="AU433" s="11" t="s">
        <v>89</v>
      </c>
      <c r="AY433" s="11" t="s">
        <v>130</v>
      </c>
      <c r="BE433" s="190" t="n">
        <f aca="false">IF(N433="základní",J433,0)</f>
        <v>0</v>
      </c>
      <c r="BF433" s="190" t="n">
        <f aca="false">IF(N433="snížená",J433,0)</f>
        <v>0</v>
      </c>
      <c r="BG433" s="190" t="n">
        <f aca="false">IF(N433="zákl. přenesená",J433,0)</f>
        <v>0</v>
      </c>
      <c r="BH433" s="190" t="n">
        <f aca="false">IF(N433="sníž. přenesená",J433,0)</f>
        <v>0</v>
      </c>
      <c r="BI433" s="190" t="n">
        <f aca="false">IF(N433="nulová",J433,0)</f>
        <v>0</v>
      </c>
      <c r="BJ433" s="11" t="s">
        <v>23</v>
      </c>
      <c r="BK433" s="190" t="n">
        <f aca="false">ROUND(I433*H433,2)</f>
        <v>0</v>
      </c>
      <c r="BL433" s="11" t="s">
        <v>231</v>
      </c>
      <c r="BM433" s="11" t="s">
        <v>527</v>
      </c>
    </row>
    <row r="434" s="30" customFormat="true" ht="22.5" hidden="false" customHeight="true" outlineLevel="0" collapsed="false">
      <c r="B434" s="31"/>
      <c r="D434" s="191" t="s">
        <v>140</v>
      </c>
      <c r="F434" s="192" t="s">
        <v>528</v>
      </c>
      <c r="I434" s="149"/>
      <c r="L434" s="31"/>
      <c r="M434" s="193"/>
      <c r="N434" s="32"/>
      <c r="O434" s="32"/>
      <c r="P434" s="32"/>
      <c r="Q434" s="32"/>
      <c r="R434" s="32"/>
      <c r="S434" s="32"/>
      <c r="T434" s="71"/>
      <c r="AT434" s="11" t="s">
        <v>140</v>
      </c>
      <c r="AU434" s="11" t="s">
        <v>89</v>
      </c>
    </row>
    <row r="435" s="194" customFormat="true" ht="22.5" hidden="false" customHeight="true" outlineLevel="0" collapsed="false">
      <c r="B435" s="195"/>
      <c r="D435" s="191" t="s">
        <v>142</v>
      </c>
      <c r="E435" s="196"/>
      <c r="F435" s="197" t="s">
        <v>143</v>
      </c>
      <c r="H435" s="196"/>
      <c r="I435" s="198"/>
      <c r="L435" s="195"/>
      <c r="M435" s="199"/>
      <c r="N435" s="200"/>
      <c r="O435" s="200"/>
      <c r="P435" s="200"/>
      <c r="Q435" s="200"/>
      <c r="R435" s="200"/>
      <c r="S435" s="200"/>
      <c r="T435" s="201"/>
      <c r="AT435" s="196" t="s">
        <v>142</v>
      </c>
      <c r="AU435" s="196" t="s">
        <v>89</v>
      </c>
      <c r="AV435" s="194" t="s">
        <v>23</v>
      </c>
      <c r="AW435" s="194" t="s">
        <v>42</v>
      </c>
      <c r="AX435" s="194" t="s">
        <v>78</v>
      </c>
      <c r="AY435" s="196" t="s">
        <v>130</v>
      </c>
    </row>
    <row r="436" s="202" customFormat="true" ht="22.5" hidden="false" customHeight="true" outlineLevel="0" collapsed="false">
      <c r="B436" s="203"/>
      <c r="D436" s="191" t="s">
        <v>142</v>
      </c>
      <c r="E436" s="204"/>
      <c r="F436" s="205" t="s">
        <v>138</v>
      </c>
      <c r="H436" s="206" t="n">
        <v>4</v>
      </c>
      <c r="I436" s="207"/>
      <c r="L436" s="203"/>
      <c r="M436" s="208"/>
      <c r="N436" s="209"/>
      <c r="O436" s="209"/>
      <c r="P436" s="209"/>
      <c r="Q436" s="209"/>
      <c r="R436" s="209"/>
      <c r="S436" s="209"/>
      <c r="T436" s="210"/>
      <c r="AT436" s="204" t="s">
        <v>142</v>
      </c>
      <c r="AU436" s="204" t="s">
        <v>89</v>
      </c>
      <c r="AV436" s="202" t="s">
        <v>89</v>
      </c>
      <c r="AW436" s="202" t="s">
        <v>42</v>
      </c>
      <c r="AX436" s="202" t="s">
        <v>78</v>
      </c>
      <c r="AY436" s="204" t="s">
        <v>130</v>
      </c>
    </row>
    <row r="437" s="211" customFormat="true" ht="22.5" hidden="false" customHeight="true" outlineLevel="0" collapsed="false">
      <c r="B437" s="212"/>
      <c r="D437" s="213" t="s">
        <v>142</v>
      </c>
      <c r="E437" s="214"/>
      <c r="F437" s="215" t="s">
        <v>147</v>
      </c>
      <c r="H437" s="216" t="n">
        <v>4</v>
      </c>
      <c r="I437" s="217"/>
      <c r="L437" s="212"/>
      <c r="M437" s="218"/>
      <c r="N437" s="219"/>
      <c r="O437" s="219"/>
      <c r="P437" s="219"/>
      <c r="Q437" s="219"/>
      <c r="R437" s="219"/>
      <c r="S437" s="219"/>
      <c r="T437" s="220"/>
      <c r="AT437" s="221" t="s">
        <v>142</v>
      </c>
      <c r="AU437" s="221" t="s">
        <v>89</v>
      </c>
      <c r="AV437" s="211" t="s">
        <v>138</v>
      </c>
      <c r="AW437" s="211" t="s">
        <v>42</v>
      </c>
      <c r="AX437" s="211" t="s">
        <v>23</v>
      </c>
      <c r="AY437" s="221" t="s">
        <v>130</v>
      </c>
    </row>
    <row r="438" s="30" customFormat="true" ht="22.5" hidden="false" customHeight="true" outlineLevel="0" collapsed="false">
      <c r="B438" s="178"/>
      <c r="C438" s="179" t="s">
        <v>529</v>
      </c>
      <c r="D438" s="179" t="s">
        <v>133</v>
      </c>
      <c r="E438" s="180" t="s">
        <v>530</v>
      </c>
      <c r="F438" s="181" t="s">
        <v>531</v>
      </c>
      <c r="G438" s="182" t="s">
        <v>294</v>
      </c>
      <c r="H438" s="183" t="n">
        <v>2</v>
      </c>
      <c r="I438" s="184"/>
      <c r="J438" s="185" t="n">
        <f aca="false">ROUND(I438*H438,2)</f>
        <v>0</v>
      </c>
      <c r="K438" s="181" t="s">
        <v>137</v>
      </c>
      <c r="L438" s="31"/>
      <c r="M438" s="186"/>
      <c r="N438" s="187" t="s">
        <v>49</v>
      </c>
      <c r="O438" s="32"/>
      <c r="P438" s="188" t="n">
        <f aca="false">O438*H438</f>
        <v>0</v>
      </c>
      <c r="Q438" s="188" t="n">
        <v>0</v>
      </c>
      <c r="R438" s="188" t="n">
        <f aca="false">Q438*H438</f>
        <v>0</v>
      </c>
      <c r="S438" s="188" t="n">
        <v>0.0188</v>
      </c>
      <c r="T438" s="189" t="n">
        <f aca="false">S438*H438</f>
        <v>0.0376</v>
      </c>
      <c r="AR438" s="11" t="s">
        <v>231</v>
      </c>
      <c r="AT438" s="11" t="s">
        <v>133</v>
      </c>
      <c r="AU438" s="11" t="s">
        <v>89</v>
      </c>
      <c r="AY438" s="11" t="s">
        <v>130</v>
      </c>
      <c r="BE438" s="190" t="n">
        <f aca="false">IF(N438="základní",J438,0)</f>
        <v>0</v>
      </c>
      <c r="BF438" s="190" t="n">
        <f aca="false">IF(N438="snížená",J438,0)</f>
        <v>0</v>
      </c>
      <c r="BG438" s="190" t="n">
        <f aca="false">IF(N438="zákl. přenesená",J438,0)</f>
        <v>0</v>
      </c>
      <c r="BH438" s="190" t="n">
        <f aca="false">IF(N438="sníž. přenesená",J438,0)</f>
        <v>0</v>
      </c>
      <c r="BI438" s="190" t="n">
        <f aca="false">IF(N438="nulová",J438,0)</f>
        <v>0</v>
      </c>
      <c r="BJ438" s="11" t="s">
        <v>23</v>
      </c>
      <c r="BK438" s="190" t="n">
        <f aca="false">ROUND(I438*H438,2)</f>
        <v>0</v>
      </c>
      <c r="BL438" s="11" t="s">
        <v>231</v>
      </c>
      <c r="BM438" s="11" t="s">
        <v>532</v>
      </c>
    </row>
    <row r="439" s="30" customFormat="true" ht="22.5" hidden="false" customHeight="true" outlineLevel="0" collapsed="false">
      <c r="B439" s="31"/>
      <c r="D439" s="191" t="s">
        <v>140</v>
      </c>
      <c r="F439" s="192" t="s">
        <v>533</v>
      </c>
      <c r="I439" s="149"/>
      <c r="L439" s="31"/>
      <c r="M439" s="193"/>
      <c r="N439" s="32"/>
      <c r="O439" s="32"/>
      <c r="P439" s="32"/>
      <c r="Q439" s="32"/>
      <c r="R439" s="32"/>
      <c r="S439" s="32"/>
      <c r="T439" s="71"/>
      <c r="AT439" s="11" t="s">
        <v>140</v>
      </c>
      <c r="AU439" s="11" t="s">
        <v>89</v>
      </c>
    </row>
    <row r="440" s="194" customFormat="true" ht="22.5" hidden="false" customHeight="true" outlineLevel="0" collapsed="false">
      <c r="B440" s="195"/>
      <c r="D440" s="191" t="s">
        <v>142</v>
      </c>
      <c r="E440" s="196"/>
      <c r="F440" s="197" t="s">
        <v>143</v>
      </c>
      <c r="H440" s="196"/>
      <c r="I440" s="198"/>
      <c r="L440" s="195"/>
      <c r="M440" s="199"/>
      <c r="N440" s="200"/>
      <c r="O440" s="200"/>
      <c r="P440" s="200"/>
      <c r="Q440" s="200"/>
      <c r="R440" s="200"/>
      <c r="S440" s="200"/>
      <c r="T440" s="201"/>
      <c r="AT440" s="196" t="s">
        <v>142</v>
      </c>
      <c r="AU440" s="196" t="s">
        <v>89</v>
      </c>
      <c r="AV440" s="194" t="s">
        <v>23</v>
      </c>
      <c r="AW440" s="194" t="s">
        <v>42</v>
      </c>
      <c r="AX440" s="194" t="s">
        <v>78</v>
      </c>
      <c r="AY440" s="196" t="s">
        <v>130</v>
      </c>
    </row>
    <row r="441" s="202" customFormat="true" ht="22.5" hidden="false" customHeight="true" outlineLevel="0" collapsed="false">
      <c r="B441" s="203"/>
      <c r="D441" s="191" t="s">
        <v>142</v>
      </c>
      <c r="E441" s="204"/>
      <c r="F441" s="205" t="s">
        <v>89</v>
      </c>
      <c r="H441" s="206" t="n">
        <v>2</v>
      </c>
      <c r="I441" s="207"/>
      <c r="L441" s="203"/>
      <c r="M441" s="208"/>
      <c r="N441" s="209"/>
      <c r="O441" s="209"/>
      <c r="P441" s="209"/>
      <c r="Q441" s="209"/>
      <c r="R441" s="209"/>
      <c r="S441" s="209"/>
      <c r="T441" s="210"/>
      <c r="AT441" s="204" t="s">
        <v>142</v>
      </c>
      <c r="AU441" s="204" t="s">
        <v>89</v>
      </c>
      <c r="AV441" s="202" t="s">
        <v>89</v>
      </c>
      <c r="AW441" s="202" t="s">
        <v>42</v>
      </c>
      <c r="AX441" s="202" t="s">
        <v>78</v>
      </c>
      <c r="AY441" s="204" t="s">
        <v>130</v>
      </c>
    </row>
    <row r="442" s="211" customFormat="true" ht="22.5" hidden="false" customHeight="true" outlineLevel="0" collapsed="false">
      <c r="B442" s="212"/>
      <c r="D442" s="213" t="s">
        <v>142</v>
      </c>
      <c r="E442" s="214"/>
      <c r="F442" s="215" t="s">
        <v>147</v>
      </c>
      <c r="H442" s="216" t="n">
        <v>2</v>
      </c>
      <c r="I442" s="217"/>
      <c r="L442" s="212"/>
      <c r="M442" s="218"/>
      <c r="N442" s="219"/>
      <c r="O442" s="219"/>
      <c r="P442" s="219"/>
      <c r="Q442" s="219"/>
      <c r="R442" s="219"/>
      <c r="S442" s="219"/>
      <c r="T442" s="220"/>
      <c r="AT442" s="221" t="s">
        <v>142</v>
      </c>
      <c r="AU442" s="221" t="s">
        <v>89</v>
      </c>
      <c r="AV442" s="211" t="s">
        <v>138</v>
      </c>
      <c r="AW442" s="211" t="s">
        <v>42</v>
      </c>
      <c r="AX442" s="211" t="s">
        <v>23</v>
      </c>
      <c r="AY442" s="221" t="s">
        <v>130</v>
      </c>
    </row>
    <row r="443" s="30" customFormat="true" ht="22.5" hidden="false" customHeight="true" outlineLevel="0" collapsed="false">
      <c r="B443" s="178"/>
      <c r="C443" s="179" t="s">
        <v>534</v>
      </c>
      <c r="D443" s="179" t="s">
        <v>133</v>
      </c>
      <c r="E443" s="180" t="s">
        <v>535</v>
      </c>
      <c r="F443" s="181" t="s">
        <v>536</v>
      </c>
      <c r="G443" s="182" t="s">
        <v>294</v>
      </c>
      <c r="H443" s="183" t="n">
        <v>2</v>
      </c>
      <c r="I443" s="184"/>
      <c r="J443" s="185" t="n">
        <f aca="false">ROUND(I443*H443,2)</f>
        <v>0</v>
      </c>
      <c r="K443" s="181" t="s">
        <v>137</v>
      </c>
      <c r="L443" s="31"/>
      <c r="M443" s="186"/>
      <c r="N443" s="187" t="s">
        <v>49</v>
      </c>
      <c r="O443" s="32"/>
      <c r="P443" s="188" t="n">
        <f aca="false">O443*H443</f>
        <v>0</v>
      </c>
      <c r="Q443" s="188" t="n">
        <v>0.00059</v>
      </c>
      <c r="R443" s="188" t="n">
        <f aca="false">Q443*H443</f>
        <v>0.00118</v>
      </c>
      <c r="S443" s="188" t="n">
        <v>0</v>
      </c>
      <c r="T443" s="189" t="n">
        <f aca="false">S443*H443</f>
        <v>0</v>
      </c>
      <c r="AR443" s="11" t="s">
        <v>231</v>
      </c>
      <c r="AT443" s="11" t="s">
        <v>133</v>
      </c>
      <c r="AU443" s="11" t="s">
        <v>89</v>
      </c>
      <c r="AY443" s="11" t="s">
        <v>130</v>
      </c>
      <c r="BE443" s="190" t="n">
        <f aca="false">IF(N443="základní",J443,0)</f>
        <v>0</v>
      </c>
      <c r="BF443" s="190" t="n">
        <f aca="false">IF(N443="snížená",J443,0)</f>
        <v>0</v>
      </c>
      <c r="BG443" s="190" t="n">
        <f aca="false">IF(N443="zákl. přenesená",J443,0)</f>
        <v>0</v>
      </c>
      <c r="BH443" s="190" t="n">
        <f aca="false">IF(N443="sníž. přenesená",J443,0)</f>
        <v>0</v>
      </c>
      <c r="BI443" s="190" t="n">
        <f aca="false">IF(N443="nulová",J443,0)</f>
        <v>0</v>
      </c>
      <c r="BJ443" s="11" t="s">
        <v>23</v>
      </c>
      <c r="BK443" s="190" t="n">
        <f aca="false">ROUND(I443*H443,2)</f>
        <v>0</v>
      </c>
      <c r="BL443" s="11" t="s">
        <v>231</v>
      </c>
      <c r="BM443" s="11" t="s">
        <v>537</v>
      </c>
    </row>
    <row r="444" s="30" customFormat="true" ht="22.5" hidden="false" customHeight="true" outlineLevel="0" collapsed="false">
      <c r="B444" s="31"/>
      <c r="D444" s="191" t="s">
        <v>140</v>
      </c>
      <c r="F444" s="192" t="s">
        <v>538</v>
      </c>
      <c r="I444" s="149"/>
      <c r="L444" s="31"/>
      <c r="M444" s="193"/>
      <c r="N444" s="32"/>
      <c r="O444" s="32"/>
      <c r="P444" s="32"/>
      <c r="Q444" s="32"/>
      <c r="R444" s="32"/>
      <c r="S444" s="32"/>
      <c r="T444" s="71"/>
      <c r="AT444" s="11" t="s">
        <v>140</v>
      </c>
      <c r="AU444" s="11" t="s">
        <v>89</v>
      </c>
    </row>
    <row r="445" s="194" customFormat="true" ht="22.5" hidden="false" customHeight="true" outlineLevel="0" collapsed="false">
      <c r="B445" s="195"/>
      <c r="D445" s="191" t="s">
        <v>142</v>
      </c>
      <c r="E445" s="196"/>
      <c r="F445" s="197" t="s">
        <v>143</v>
      </c>
      <c r="H445" s="196"/>
      <c r="I445" s="198"/>
      <c r="L445" s="195"/>
      <c r="M445" s="199"/>
      <c r="N445" s="200"/>
      <c r="O445" s="200"/>
      <c r="P445" s="200"/>
      <c r="Q445" s="200"/>
      <c r="R445" s="200"/>
      <c r="S445" s="200"/>
      <c r="T445" s="201"/>
      <c r="AT445" s="196" t="s">
        <v>142</v>
      </c>
      <c r="AU445" s="196" t="s">
        <v>89</v>
      </c>
      <c r="AV445" s="194" t="s">
        <v>23</v>
      </c>
      <c r="AW445" s="194" t="s">
        <v>42</v>
      </c>
      <c r="AX445" s="194" t="s">
        <v>78</v>
      </c>
      <c r="AY445" s="196" t="s">
        <v>130</v>
      </c>
    </row>
    <row r="446" s="202" customFormat="true" ht="22.5" hidden="false" customHeight="true" outlineLevel="0" collapsed="false">
      <c r="B446" s="203"/>
      <c r="D446" s="191" t="s">
        <v>142</v>
      </c>
      <c r="E446" s="204"/>
      <c r="F446" s="205" t="s">
        <v>89</v>
      </c>
      <c r="H446" s="206" t="n">
        <v>2</v>
      </c>
      <c r="I446" s="207"/>
      <c r="L446" s="203"/>
      <c r="M446" s="208"/>
      <c r="N446" s="209"/>
      <c r="O446" s="209"/>
      <c r="P446" s="209"/>
      <c r="Q446" s="209"/>
      <c r="R446" s="209"/>
      <c r="S446" s="209"/>
      <c r="T446" s="210"/>
      <c r="AT446" s="204" t="s">
        <v>142</v>
      </c>
      <c r="AU446" s="204" t="s">
        <v>89</v>
      </c>
      <c r="AV446" s="202" t="s">
        <v>89</v>
      </c>
      <c r="AW446" s="202" t="s">
        <v>42</v>
      </c>
      <c r="AX446" s="202" t="s">
        <v>78</v>
      </c>
      <c r="AY446" s="204" t="s">
        <v>130</v>
      </c>
    </row>
    <row r="447" s="211" customFormat="true" ht="22.5" hidden="false" customHeight="true" outlineLevel="0" collapsed="false">
      <c r="B447" s="212"/>
      <c r="D447" s="213" t="s">
        <v>142</v>
      </c>
      <c r="E447" s="214"/>
      <c r="F447" s="215" t="s">
        <v>147</v>
      </c>
      <c r="H447" s="216" t="n">
        <v>2</v>
      </c>
      <c r="I447" s="217"/>
      <c r="L447" s="212"/>
      <c r="M447" s="218"/>
      <c r="N447" s="219"/>
      <c r="O447" s="219"/>
      <c r="P447" s="219"/>
      <c r="Q447" s="219"/>
      <c r="R447" s="219"/>
      <c r="S447" s="219"/>
      <c r="T447" s="220"/>
      <c r="AT447" s="221" t="s">
        <v>142</v>
      </c>
      <c r="AU447" s="221" t="s">
        <v>89</v>
      </c>
      <c r="AV447" s="211" t="s">
        <v>138</v>
      </c>
      <c r="AW447" s="211" t="s">
        <v>42</v>
      </c>
      <c r="AX447" s="211" t="s">
        <v>23</v>
      </c>
      <c r="AY447" s="221" t="s">
        <v>130</v>
      </c>
    </row>
    <row r="448" s="30" customFormat="true" ht="22.5" hidden="false" customHeight="true" outlineLevel="0" collapsed="false">
      <c r="B448" s="178"/>
      <c r="C448" s="227" t="s">
        <v>539</v>
      </c>
      <c r="D448" s="227" t="s">
        <v>263</v>
      </c>
      <c r="E448" s="228" t="s">
        <v>540</v>
      </c>
      <c r="F448" s="229" t="s">
        <v>541</v>
      </c>
      <c r="G448" s="230" t="s">
        <v>155</v>
      </c>
      <c r="H448" s="231" t="n">
        <v>2</v>
      </c>
      <c r="I448" s="232"/>
      <c r="J448" s="233" t="n">
        <f aca="false">ROUND(I448*H448,2)</f>
        <v>0</v>
      </c>
      <c r="K448" s="229" t="s">
        <v>137</v>
      </c>
      <c r="L448" s="234"/>
      <c r="M448" s="235"/>
      <c r="N448" s="236" t="s">
        <v>49</v>
      </c>
      <c r="O448" s="32"/>
      <c r="P448" s="188" t="n">
        <f aca="false">O448*H448</f>
        <v>0</v>
      </c>
      <c r="Q448" s="188" t="n">
        <v>0.014</v>
      </c>
      <c r="R448" s="188" t="n">
        <f aca="false">Q448*H448</f>
        <v>0.028</v>
      </c>
      <c r="S448" s="188" t="n">
        <v>0</v>
      </c>
      <c r="T448" s="189" t="n">
        <f aca="false">S448*H448</f>
        <v>0</v>
      </c>
      <c r="AR448" s="11" t="s">
        <v>266</v>
      </c>
      <c r="AT448" s="11" t="s">
        <v>263</v>
      </c>
      <c r="AU448" s="11" t="s">
        <v>89</v>
      </c>
      <c r="AY448" s="11" t="s">
        <v>130</v>
      </c>
      <c r="BE448" s="190" t="n">
        <f aca="false">IF(N448="základní",J448,0)</f>
        <v>0</v>
      </c>
      <c r="BF448" s="190" t="n">
        <f aca="false">IF(N448="snížená",J448,0)</f>
        <v>0</v>
      </c>
      <c r="BG448" s="190" t="n">
        <f aca="false">IF(N448="zákl. přenesená",J448,0)</f>
        <v>0</v>
      </c>
      <c r="BH448" s="190" t="n">
        <f aca="false">IF(N448="sníž. přenesená",J448,0)</f>
        <v>0</v>
      </c>
      <c r="BI448" s="190" t="n">
        <f aca="false">IF(N448="nulová",J448,0)</f>
        <v>0</v>
      </c>
      <c r="BJ448" s="11" t="s">
        <v>23</v>
      </c>
      <c r="BK448" s="190" t="n">
        <f aca="false">ROUND(I448*H448,2)</f>
        <v>0</v>
      </c>
      <c r="BL448" s="11" t="s">
        <v>231</v>
      </c>
      <c r="BM448" s="11" t="s">
        <v>542</v>
      </c>
    </row>
    <row r="449" s="30" customFormat="true" ht="22.5" hidden="false" customHeight="true" outlineLevel="0" collapsed="false">
      <c r="B449" s="31"/>
      <c r="D449" s="191" t="s">
        <v>140</v>
      </c>
      <c r="F449" s="192" t="s">
        <v>543</v>
      </c>
      <c r="I449" s="149"/>
      <c r="L449" s="31"/>
      <c r="M449" s="193"/>
      <c r="N449" s="32"/>
      <c r="O449" s="32"/>
      <c r="P449" s="32"/>
      <c r="Q449" s="32"/>
      <c r="R449" s="32"/>
      <c r="S449" s="32"/>
      <c r="T449" s="71"/>
      <c r="AT449" s="11" t="s">
        <v>140</v>
      </c>
      <c r="AU449" s="11" t="s">
        <v>89</v>
      </c>
    </row>
    <row r="450" s="194" customFormat="true" ht="22.5" hidden="false" customHeight="true" outlineLevel="0" collapsed="false">
      <c r="B450" s="195"/>
      <c r="D450" s="191" t="s">
        <v>142</v>
      </c>
      <c r="E450" s="196"/>
      <c r="F450" s="197" t="s">
        <v>143</v>
      </c>
      <c r="H450" s="196"/>
      <c r="I450" s="198"/>
      <c r="L450" s="195"/>
      <c r="M450" s="199"/>
      <c r="N450" s="200"/>
      <c r="O450" s="200"/>
      <c r="P450" s="200"/>
      <c r="Q450" s="200"/>
      <c r="R450" s="200"/>
      <c r="S450" s="200"/>
      <c r="T450" s="201"/>
      <c r="AT450" s="196" t="s">
        <v>142</v>
      </c>
      <c r="AU450" s="196" t="s">
        <v>89</v>
      </c>
      <c r="AV450" s="194" t="s">
        <v>23</v>
      </c>
      <c r="AW450" s="194" t="s">
        <v>42</v>
      </c>
      <c r="AX450" s="194" t="s">
        <v>78</v>
      </c>
      <c r="AY450" s="196" t="s">
        <v>130</v>
      </c>
    </row>
    <row r="451" s="202" customFormat="true" ht="22.5" hidden="false" customHeight="true" outlineLevel="0" collapsed="false">
      <c r="B451" s="203"/>
      <c r="D451" s="191" t="s">
        <v>142</v>
      </c>
      <c r="E451" s="204"/>
      <c r="F451" s="205" t="s">
        <v>89</v>
      </c>
      <c r="H451" s="206" t="n">
        <v>2</v>
      </c>
      <c r="I451" s="207"/>
      <c r="L451" s="203"/>
      <c r="M451" s="208"/>
      <c r="N451" s="209"/>
      <c r="O451" s="209"/>
      <c r="P451" s="209"/>
      <c r="Q451" s="209"/>
      <c r="R451" s="209"/>
      <c r="S451" s="209"/>
      <c r="T451" s="210"/>
      <c r="AT451" s="204" t="s">
        <v>142</v>
      </c>
      <c r="AU451" s="204" t="s">
        <v>89</v>
      </c>
      <c r="AV451" s="202" t="s">
        <v>89</v>
      </c>
      <c r="AW451" s="202" t="s">
        <v>42</v>
      </c>
      <c r="AX451" s="202" t="s">
        <v>78</v>
      </c>
      <c r="AY451" s="204" t="s">
        <v>130</v>
      </c>
    </row>
    <row r="452" s="211" customFormat="true" ht="22.5" hidden="false" customHeight="true" outlineLevel="0" collapsed="false">
      <c r="B452" s="212"/>
      <c r="D452" s="213" t="s">
        <v>142</v>
      </c>
      <c r="E452" s="214"/>
      <c r="F452" s="215" t="s">
        <v>147</v>
      </c>
      <c r="H452" s="216" t="n">
        <v>2</v>
      </c>
      <c r="I452" s="217"/>
      <c r="L452" s="212"/>
      <c r="M452" s="218"/>
      <c r="N452" s="219"/>
      <c r="O452" s="219"/>
      <c r="P452" s="219"/>
      <c r="Q452" s="219"/>
      <c r="R452" s="219"/>
      <c r="S452" s="219"/>
      <c r="T452" s="220"/>
      <c r="AT452" s="221" t="s">
        <v>142</v>
      </c>
      <c r="AU452" s="221" t="s">
        <v>89</v>
      </c>
      <c r="AV452" s="211" t="s">
        <v>138</v>
      </c>
      <c r="AW452" s="211" t="s">
        <v>42</v>
      </c>
      <c r="AX452" s="211" t="s">
        <v>23</v>
      </c>
      <c r="AY452" s="221" t="s">
        <v>130</v>
      </c>
    </row>
    <row r="453" s="30" customFormat="true" ht="22.5" hidden="false" customHeight="true" outlineLevel="0" collapsed="false">
      <c r="B453" s="178"/>
      <c r="C453" s="179" t="s">
        <v>544</v>
      </c>
      <c r="D453" s="179" t="s">
        <v>133</v>
      </c>
      <c r="E453" s="180" t="s">
        <v>545</v>
      </c>
      <c r="F453" s="181" t="s">
        <v>546</v>
      </c>
      <c r="G453" s="182" t="s">
        <v>294</v>
      </c>
      <c r="H453" s="183" t="n">
        <v>1</v>
      </c>
      <c r="I453" s="184"/>
      <c r="J453" s="185" t="n">
        <f aca="false">ROUND(I453*H453,2)</f>
        <v>0</v>
      </c>
      <c r="K453" s="181" t="s">
        <v>137</v>
      </c>
      <c r="L453" s="31"/>
      <c r="M453" s="186"/>
      <c r="N453" s="187" t="s">
        <v>49</v>
      </c>
      <c r="O453" s="32"/>
      <c r="P453" s="188" t="n">
        <f aca="false">O453*H453</f>
        <v>0</v>
      </c>
      <c r="Q453" s="188" t="n">
        <v>0</v>
      </c>
      <c r="R453" s="188" t="n">
        <f aca="false">Q453*H453</f>
        <v>0</v>
      </c>
      <c r="S453" s="188" t="n">
        <v>0.0228</v>
      </c>
      <c r="T453" s="189" t="n">
        <f aca="false">S453*H453</f>
        <v>0.0228</v>
      </c>
      <c r="AR453" s="11" t="s">
        <v>231</v>
      </c>
      <c r="AT453" s="11" t="s">
        <v>133</v>
      </c>
      <c r="AU453" s="11" t="s">
        <v>89</v>
      </c>
      <c r="AY453" s="11" t="s">
        <v>130</v>
      </c>
      <c r="BE453" s="190" t="n">
        <f aca="false">IF(N453="základní",J453,0)</f>
        <v>0</v>
      </c>
      <c r="BF453" s="190" t="n">
        <f aca="false">IF(N453="snížená",J453,0)</f>
        <v>0</v>
      </c>
      <c r="BG453" s="190" t="n">
        <f aca="false">IF(N453="zákl. přenesená",J453,0)</f>
        <v>0</v>
      </c>
      <c r="BH453" s="190" t="n">
        <f aca="false">IF(N453="sníž. přenesená",J453,0)</f>
        <v>0</v>
      </c>
      <c r="BI453" s="190" t="n">
        <f aca="false">IF(N453="nulová",J453,0)</f>
        <v>0</v>
      </c>
      <c r="BJ453" s="11" t="s">
        <v>23</v>
      </c>
      <c r="BK453" s="190" t="n">
        <f aca="false">ROUND(I453*H453,2)</f>
        <v>0</v>
      </c>
      <c r="BL453" s="11" t="s">
        <v>231</v>
      </c>
      <c r="BM453" s="11" t="s">
        <v>547</v>
      </c>
    </row>
    <row r="454" s="30" customFormat="true" ht="22.5" hidden="false" customHeight="true" outlineLevel="0" collapsed="false">
      <c r="B454" s="31"/>
      <c r="D454" s="191" t="s">
        <v>140</v>
      </c>
      <c r="F454" s="192" t="s">
        <v>548</v>
      </c>
      <c r="I454" s="149"/>
      <c r="L454" s="31"/>
      <c r="M454" s="193"/>
      <c r="N454" s="32"/>
      <c r="O454" s="32"/>
      <c r="P454" s="32"/>
      <c r="Q454" s="32"/>
      <c r="R454" s="32"/>
      <c r="S454" s="32"/>
      <c r="T454" s="71"/>
      <c r="AT454" s="11" t="s">
        <v>140</v>
      </c>
      <c r="AU454" s="11" t="s">
        <v>89</v>
      </c>
    </row>
    <row r="455" s="194" customFormat="true" ht="22.5" hidden="false" customHeight="true" outlineLevel="0" collapsed="false">
      <c r="B455" s="195"/>
      <c r="D455" s="191" t="s">
        <v>142</v>
      </c>
      <c r="E455" s="196"/>
      <c r="F455" s="197" t="s">
        <v>143</v>
      </c>
      <c r="H455" s="196"/>
      <c r="I455" s="198"/>
      <c r="L455" s="195"/>
      <c r="M455" s="199"/>
      <c r="N455" s="200"/>
      <c r="O455" s="200"/>
      <c r="P455" s="200"/>
      <c r="Q455" s="200"/>
      <c r="R455" s="200"/>
      <c r="S455" s="200"/>
      <c r="T455" s="201"/>
      <c r="AT455" s="196" t="s">
        <v>142</v>
      </c>
      <c r="AU455" s="196" t="s">
        <v>89</v>
      </c>
      <c r="AV455" s="194" t="s">
        <v>23</v>
      </c>
      <c r="AW455" s="194" t="s">
        <v>42</v>
      </c>
      <c r="AX455" s="194" t="s">
        <v>78</v>
      </c>
      <c r="AY455" s="196" t="s">
        <v>130</v>
      </c>
    </row>
    <row r="456" s="202" customFormat="true" ht="22.5" hidden="false" customHeight="true" outlineLevel="0" collapsed="false">
      <c r="B456" s="203"/>
      <c r="D456" s="191" t="s">
        <v>142</v>
      </c>
      <c r="E456" s="204"/>
      <c r="F456" s="205" t="s">
        <v>23</v>
      </c>
      <c r="H456" s="206" t="n">
        <v>1</v>
      </c>
      <c r="I456" s="207"/>
      <c r="L456" s="203"/>
      <c r="M456" s="208"/>
      <c r="N456" s="209"/>
      <c r="O456" s="209"/>
      <c r="P456" s="209"/>
      <c r="Q456" s="209"/>
      <c r="R456" s="209"/>
      <c r="S456" s="209"/>
      <c r="T456" s="210"/>
      <c r="AT456" s="204" t="s">
        <v>142</v>
      </c>
      <c r="AU456" s="204" t="s">
        <v>89</v>
      </c>
      <c r="AV456" s="202" t="s">
        <v>89</v>
      </c>
      <c r="AW456" s="202" t="s">
        <v>42</v>
      </c>
      <c r="AX456" s="202" t="s">
        <v>78</v>
      </c>
      <c r="AY456" s="204" t="s">
        <v>130</v>
      </c>
    </row>
    <row r="457" s="211" customFormat="true" ht="22.5" hidden="false" customHeight="true" outlineLevel="0" collapsed="false">
      <c r="B457" s="212"/>
      <c r="D457" s="213" t="s">
        <v>142</v>
      </c>
      <c r="E457" s="214"/>
      <c r="F457" s="215" t="s">
        <v>147</v>
      </c>
      <c r="H457" s="216" t="n">
        <v>1</v>
      </c>
      <c r="I457" s="217"/>
      <c r="L457" s="212"/>
      <c r="M457" s="218"/>
      <c r="N457" s="219"/>
      <c r="O457" s="219"/>
      <c r="P457" s="219"/>
      <c r="Q457" s="219"/>
      <c r="R457" s="219"/>
      <c r="S457" s="219"/>
      <c r="T457" s="220"/>
      <c r="AT457" s="221" t="s">
        <v>142</v>
      </c>
      <c r="AU457" s="221" t="s">
        <v>89</v>
      </c>
      <c r="AV457" s="211" t="s">
        <v>138</v>
      </c>
      <c r="AW457" s="211" t="s">
        <v>42</v>
      </c>
      <c r="AX457" s="211" t="s">
        <v>23</v>
      </c>
      <c r="AY457" s="221" t="s">
        <v>130</v>
      </c>
    </row>
    <row r="458" s="30" customFormat="true" ht="22.5" hidden="false" customHeight="true" outlineLevel="0" collapsed="false">
      <c r="B458" s="178"/>
      <c r="C458" s="179" t="s">
        <v>549</v>
      </c>
      <c r="D458" s="179" t="s">
        <v>133</v>
      </c>
      <c r="E458" s="180" t="s">
        <v>550</v>
      </c>
      <c r="F458" s="181" t="s">
        <v>551</v>
      </c>
      <c r="G458" s="182" t="s">
        <v>294</v>
      </c>
      <c r="H458" s="183" t="n">
        <v>7</v>
      </c>
      <c r="I458" s="184"/>
      <c r="J458" s="185" t="n">
        <f aca="false">ROUND(I458*H458,2)</f>
        <v>0</v>
      </c>
      <c r="K458" s="181" t="s">
        <v>137</v>
      </c>
      <c r="L458" s="31"/>
      <c r="M458" s="186"/>
      <c r="N458" s="187" t="s">
        <v>49</v>
      </c>
      <c r="O458" s="32"/>
      <c r="P458" s="188" t="n">
        <f aca="false">O458*H458</f>
        <v>0</v>
      </c>
      <c r="Q458" s="188" t="n">
        <v>0</v>
      </c>
      <c r="R458" s="188" t="n">
        <f aca="false">Q458*H458</f>
        <v>0</v>
      </c>
      <c r="S458" s="188" t="n">
        <v>0.155</v>
      </c>
      <c r="T458" s="189" t="n">
        <f aca="false">S458*H458</f>
        <v>1.085</v>
      </c>
      <c r="AR458" s="11" t="s">
        <v>231</v>
      </c>
      <c r="AT458" s="11" t="s">
        <v>133</v>
      </c>
      <c r="AU458" s="11" t="s">
        <v>89</v>
      </c>
      <c r="AY458" s="11" t="s">
        <v>130</v>
      </c>
      <c r="BE458" s="190" t="n">
        <f aca="false">IF(N458="základní",J458,0)</f>
        <v>0</v>
      </c>
      <c r="BF458" s="190" t="n">
        <f aca="false">IF(N458="snížená",J458,0)</f>
        <v>0</v>
      </c>
      <c r="BG458" s="190" t="n">
        <f aca="false">IF(N458="zákl. přenesená",J458,0)</f>
        <v>0</v>
      </c>
      <c r="BH458" s="190" t="n">
        <f aca="false">IF(N458="sníž. přenesená",J458,0)</f>
        <v>0</v>
      </c>
      <c r="BI458" s="190" t="n">
        <f aca="false">IF(N458="nulová",J458,0)</f>
        <v>0</v>
      </c>
      <c r="BJ458" s="11" t="s">
        <v>23</v>
      </c>
      <c r="BK458" s="190" t="n">
        <f aca="false">ROUND(I458*H458,2)</f>
        <v>0</v>
      </c>
      <c r="BL458" s="11" t="s">
        <v>231</v>
      </c>
      <c r="BM458" s="11" t="s">
        <v>552</v>
      </c>
    </row>
    <row r="459" s="30" customFormat="true" ht="22.5" hidden="false" customHeight="true" outlineLevel="0" collapsed="false">
      <c r="B459" s="31"/>
      <c r="D459" s="191" t="s">
        <v>140</v>
      </c>
      <c r="F459" s="192" t="s">
        <v>553</v>
      </c>
      <c r="I459" s="149"/>
      <c r="L459" s="31"/>
      <c r="M459" s="193"/>
      <c r="N459" s="32"/>
      <c r="O459" s="32"/>
      <c r="P459" s="32"/>
      <c r="Q459" s="32"/>
      <c r="R459" s="32"/>
      <c r="S459" s="32"/>
      <c r="T459" s="71"/>
      <c r="AT459" s="11" t="s">
        <v>140</v>
      </c>
      <c r="AU459" s="11" t="s">
        <v>89</v>
      </c>
    </row>
    <row r="460" s="194" customFormat="true" ht="22.5" hidden="false" customHeight="true" outlineLevel="0" collapsed="false">
      <c r="B460" s="195"/>
      <c r="D460" s="191" t="s">
        <v>142</v>
      </c>
      <c r="E460" s="196"/>
      <c r="F460" s="197" t="s">
        <v>143</v>
      </c>
      <c r="H460" s="196"/>
      <c r="I460" s="198"/>
      <c r="L460" s="195"/>
      <c r="M460" s="199"/>
      <c r="N460" s="200"/>
      <c r="O460" s="200"/>
      <c r="P460" s="200"/>
      <c r="Q460" s="200"/>
      <c r="R460" s="200"/>
      <c r="S460" s="200"/>
      <c r="T460" s="201"/>
      <c r="AT460" s="196" t="s">
        <v>142</v>
      </c>
      <c r="AU460" s="196" t="s">
        <v>89</v>
      </c>
      <c r="AV460" s="194" t="s">
        <v>23</v>
      </c>
      <c r="AW460" s="194" t="s">
        <v>42</v>
      </c>
      <c r="AX460" s="194" t="s">
        <v>78</v>
      </c>
      <c r="AY460" s="196" t="s">
        <v>130</v>
      </c>
    </row>
    <row r="461" s="202" customFormat="true" ht="22.5" hidden="false" customHeight="true" outlineLevel="0" collapsed="false">
      <c r="B461" s="203"/>
      <c r="D461" s="191" t="s">
        <v>142</v>
      </c>
      <c r="E461" s="204"/>
      <c r="F461" s="205" t="s">
        <v>554</v>
      </c>
      <c r="H461" s="206" t="n">
        <v>7</v>
      </c>
      <c r="I461" s="207"/>
      <c r="L461" s="203"/>
      <c r="M461" s="208"/>
      <c r="N461" s="209"/>
      <c r="O461" s="209"/>
      <c r="P461" s="209"/>
      <c r="Q461" s="209"/>
      <c r="R461" s="209"/>
      <c r="S461" s="209"/>
      <c r="T461" s="210"/>
      <c r="AT461" s="204" t="s">
        <v>142</v>
      </c>
      <c r="AU461" s="204" t="s">
        <v>89</v>
      </c>
      <c r="AV461" s="202" t="s">
        <v>89</v>
      </c>
      <c r="AW461" s="202" t="s">
        <v>42</v>
      </c>
      <c r="AX461" s="202" t="s">
        <v>78</v>
      </c>
      <c r="AY461" s="204" t="s">
        <v>130</v>
      </c>
    </row>
    <row r="462" s="211" customFormat="true" ht="22.5" hidden="false" customHeight="true" outlineLevel="0" collapsed="false">
      <c r="B462" s="212"/>
      <c r="D462" s="213" t="s">
        <v>142</v>
      </c>
      <c r="E462" s="214"/>
      <c r="F462" s="215" t="s">
        <v>147</v>
      </c>
      <c r="H462" s="216" t="n">
        <v>7</v>
      </c>
      <c r="I462" s="217"/>
      <c r="L462" s="212"/>
      <c r="M462" s="218"/>
      <c r="N462" s="219"/>
      <c r="O462" s="219"/>
      <c r="P462" s="219"/>
      <c r="Q462" s="219"/>
      <c r="R462" s="219"/>
      <c r="S462" s="219"/>
      <c r="T462" s="220"/>
      <c r="AT462" s="221" t="s">
        <v>142</v>
      </c>
      <c r="AU462" s="221" t="s">
        <v>89</v>
      </c>
      <c r="AV462" s="211" t="s">
        <v>138</v>
      </c>
      <c r="AW462" s="211" t="s">
        <v>42</v>
      </c>
      <c r="AX462" s="211" t="s">
        <v>23</v>
      </c>
      <c r="AY462" s="221" t="s">
        <v>130</v>
      </c>
    </row>
    <row r="463" s="30" customFormat="true" ht="22.5" hidden="false" customHeight="true" outlineLevel="0" collapsed="false">
      <c r="B463" s="178"/>
      <c r="C463" s="179" t="s">
        <v>555</v>
      </c>
      <c r="D463" s="179" t="s">
        <v>133</v>
      </c>
      <c r="E463" s="180" t="s">
        <v>556</v>
      </c>
      <c r="F463" s="181" t="s">
        <v>557</v>
      </c>
      <c r="G463" s="182" t="s">
        <v>294</v>
      </c>
      <c r="H463" s="183" t="n">
        <v>1</v>
      </c>
      <c r="I463" s="184"/>
      <c r="J463" s="185" t="n">
        <f aca="false">ROUND(I463*H463,2)</f>
        <v>0</v>
      </c>
      <c r="K463" s="181" t="s">
        <v>137</v>
      </c>
      <c r="L463" s="31"/>
      <c r="M463" s="186"/>
      <c r="N463" s="187" t="s">
        <v>49</v>
      </c>
      <c r="O463" s="32"/>
      <c r="P463" s="188" t="n">
        <f aca="false">O463*H463</f>
        <v>0</v>
      </c>
      <c r="Q463" s="188" t="n">
        <v>0</v>
      </c>
      <c r="R463" s="188" t="n">
        <f aca="false">Q463*H463</f>
        <v>0</v>
      </c>
      <c r="S463" s="188" t="n">
        <v>0.01493</v>
      </c>
      <c r="T463" s="189" t="n">
        <f aca="false">S463*H463</f>
        <v>0.01493</v>
      </c>
      <c r="AR463" s="11" t="s">
        <v>231</v>
      </c>
      <c r="AT463" s="11" t="s">
        <v>133</v>
      </c>
      <c r="AU463" s="11" t="s">
        <v>89</v>
      </c>
      <c r="AY463" s="11" t="s">
        <v>130</v>
      </c>
      <c r="BE463" s="190" t="n">
        <f aca="false">IF(N463="základní",J463,0)</f>
        <v>0</v>
      </c>
      <c r="BF463" s="190" t="n">
        <f aca="false">IF(N463="snížená",J463,0)</f>
        <v>0</v>
      </c>
      <c r="BG463" s="190" t="n">
        <f aca="false">IF(N463="zákl. přenesená",J463,0)</f>
        <v>0</v>
      </c>
      <c r="BH463" s="190" t="n">
        <f aca="false">IF(N463="sníž. přenesená",J463,0)</f>
        <v>0</v>
      </c>
      <c r="BI463" s="190" t="n">
        <f aca="false">IF(N463="nulová",J463,0)</f>
        <v>0</v>
      </c>
      <c r="BJ463" s="11" t="s">
        <v>23</v>
      </c>
      <c r="BK463" s="190" t="n">
        <f aca="false">ROUND(I463*H463,2)</f>
        <v>0</v>
      </c>
      <c r="BL463" s="11" t="s">
        <v>231</v>
      </c>
      <c r="BM463" s="11" t="s">
        <v>558</v>
      </c>
    </row>
    <row r="464" s="30" customFormat="true" ht="22.5" hidden="false" customHeight="true" outlineLevel="0" collapsed="false">
      <c r="B464" s="31"/>
      <c r="D464" s="191" t="s">
        <v>140</v>
      </c>
      <c r="F464" s="192" t="s">
        <v>559</v>
      </c>
      <c r="I464" s="149"/>
      <c r="L464" s="31"/>
      <c r="M464" s="193"/>
      <c r="N464" s="32"/>
      <c r="O464" s="32"/>
      <c r="P464" s="32"/>
      <c r="Q464" s="32"/>
      <c r="R464" s="32"/>
      <c r="S464" s="32"/>
      <c r="T464" s="71"/>
      <c r="AT464" s="11" t="s">
        <v>140</v>
      </c>
      <c r="AU464" s="11" t="s">
        <v>89</v>
      </c>
    </row>
    <row r="465" s="194" customFormat="true" ht="22.5" hidden="false" customHeight="true" outlineLevel="0" collapsed="false">
      <c r="B465" s="195"/>
      <c r="D465" s="191" t="s">
        <v>142</v>
      </c>
      <c r="E465" s="196"/>
      <c r="F465" s="197" t="s">
        <v>143</v>
      </c>
      <c r="H465" s="196"/>
      <c r="I465" s="198"/>
      <c r="L465" s="195"/>
      <c r="M465" s="199"/>
      <c r="N465" s="200"/>
      <c r="O465" s="200"/>
      <c r="P465" s="200"/>
      <c r="Q465" s="200"/>
      <c r="R465" s="200"/>
      <c r="S465" s="200"/>
      <c r="T465" s="201"/>
      <c r="AT465" s="196" t="s">
        <v>142</v>
      </c>
      <c r="AU465" s="196" t="s">
        <v>89</v>
      </c>
      <c r="AV465" s="194" t="s">
        <v>23</v>
      </c>
      <c r="AW465" s="194" t="s">
        <v>42</v>
      </c>
      <c r="AX465" s="194" t="s">
        <v>78</v>
      </c>
      <c r="AY465" s="196" t="s">
        <v>130</v>
      </c>
    </row>
    <row r="466" s="202" customFormat="true" ht="22.5" hidden="false" customHeight="true" outlineLevel="0" collapsed="false">
      <c r="B466" s="203"/>
      <c r="D466" s="191" t="s">
        <v>142</v>
      </c>
      <c r="E466" s="204"/>
      <c r="F466" s="205" t="s">
        <v>23</v>
      </c>
      <c r="H466" s="206" t="n">
        <v>1</v>
      </c>
      <c r="I466" s="207"/>
      <c r="L466" s="203"/>
      <c r="M466" s="208"/>
      <c r="N466" s="209"/>
      <c r="O466" s="209"/>
      <c r="P466" s="209"/>
      <c r="Q466" s="209"/>
      <c r="R466" s="209"/>
      <c r="S466" s="209"/>
      <c r="T466" s="210"/>
      <c r="AT466" s="204" t="s">
        <v>142</v>
      </c>
      <c r="AU466" s="204" t="s">
        <v>89</v>
      </c>
      <c r="AV466" s="202" t="s">
        <v>89</v>
      </c>
      <c r="AW466" s="202" t="s">
        <v>42</v>
      </c>
      <c r="AX466" s="202" t="s">
        <v>78</v>
      </c>
      <c r="AY466" s="204" t="s">
        <v>130</v>
      </c>
    </row>
    <row r="467" s="211" customFormat="true" ht="22.5" hidden="false" customHeight="true" outlineLevel="0" collapsed="false">
      <c r="B467" s="212"/>
      <c r="D467" s="213" t="s">
        <v>142</v>
      </c>
      <c r="E467" s="214"/>
      <c r="F467" s="215" t="s">
        <v>147</v>
      </c>
      <c r="H467" s="216" t="n">
        <v>1</v>
      </c>
      <c r="I467" s="217"/>
      <c r="L467" s="212"/>
      <c r="M467" s="218"/>
      <c r="N467" s="219"/>
      <c r="O467" s="219"/>
      <c r="P467" s="219"/>
      <c r="Q467" s="219"/>
      <c r="R467" s="219"/>
      <c r="S467" s="219"/>
      <c r="T467" s="220"/>
      <c r="AT467" s="221" t="s">
        <v>142</v>
      </c>
      <c r="AU467" s="221" t="s">
        <v>89</v>
      </c>
      <c r="AV467" s="211" t="s">
        <v>138</v>
      </c>
      <c r="AW467" s="211" t="s">
        <v>42</v>
      </c>
      <c r="AX467" s="211" t="s">
        <v>23</v>
      </c>
      <c r="AY467" s="221" t="s">
        <v>130</v>
      </c>
    </row>
    <row r="468" s="30" customFormat="true" ht="22.5" hidden="false" customHeight="true" outlineLevel="0" collapsed="false">
      <c r="B468" s="178"/>
      <c r="C468" s="179" t="s">
        <v>560</v>
      </c>
      <c r="D468" s="179" t="s">
        <v>133</v>
      </c>
      <c r="E468" s="180" t="s">
        <v>561</v>
      </c>
      <c r="F468" s="181" t="s">
        <v>562</v>
      </c>
      <c r="G468" s="182" t="s">
        <v>155</v>
      </c>
      <c r="H468" s="183" t="n">
        <v>3</v>
      </c>
      <c r="I468" s="184"/>
      <c r="J468" s="185" t="n">
        <f aca="false">ROUND(I468*H468,2)</f>
        <v>0</v>
      </c>
      <c r="K468" s="181" t="s">
        <v>137</v>
      </c>
      <c r="L468" s="31"/>
      <c r="M468" s="186"/>
      <c r="N468" s="187" t="s">
        <v>49</v>
      </c>
      <c r="O468" s="32"/>
      <c r="P468" s="188" t="n">
        <f aca="false">O468*H468</f>
        <v>0</v>
      </c>
      <c r="Q468" s="188" t="n">
        <v>0.00011</v>
      </c>
      <c r="R468" s="188" t="n">
        <f aca="false">Q468*H468</f>
        <v>0.00033</v>
      </c>
      <c r="S468" s="188" t="n">
        <v>0</v>
      </c>
      <c r="T468" s="189" t="n">
        <f aca="false">S468*H468</f>
        <v>0</v>
      </c>
      <c r="AR468" s="11" t="s">
        <v>231</v>
      </c>
      <c r="AT468" s="11" t="s">
        <v>133</v>
      </c>
      <c r="AU468" s="11" t="s">
        <v>89</v>
      </c>
      <c r="AY468" s="11" t="s">
        <v>130</v>
      </c>
      <c r="BE468" s="190" t="n">
        <f aca="false">IF(N468="základní",J468,0)</f>
        <v>0</v>
      </c>
      <c r="BF468" s="190" t="n">
        <f aca="false">IF(N468="snížená",J468,0)</f>
        <v>0</v>
      </c>
      <c r="BG468" s="190" t="n">
        <f aca="false">IF(N468="zákl. přenesená",J468,0)</f>
        <v>0</v>
      </c>
      <c r="BH468" s="190" t="n">
        <f aca="false">IF(N468="sníž. přenesená",J468,0)</f>
        <v>0</v>
      </c>
      <c r="BI468" s="190" t="n">
        <f aca="false">IF(N468="nulová",J468,0)</f>
        <v>0</v>
      </c>
      <c r="BJ468" s="11" t="s">
        <v>23</v>
      </c>
      <c r="BK468" s="190" t="n">
        <f aca="false">ROUND(I468*H468,2)</f>
        <v>0</v>
      </c>
      <c r="BL468" s="11" t="s">
        <v>231</v>
      </c>
      <c r="BM468" s="11" t="s">
        <v>563</v>
      </c>
    </row>
    <row r="469" s="30" customFormat="true" ht="22.5" hidden="false" customHeight="true" outlineLevel="0" collapsed="false">
      <c r="B469" s="31"/>
      <c r="D469" s="191" t="s">
        <v>140</v>
      </c>
      <c r="F469" s="192" t="s">
        <v>562</v>
      </c>
      <c r="I469" s="149"/>
      <c r="L469" s="31"/>
      <c r="M469" s="193"/>
      <c r="N469" s="32"/>
      <c r="O469" s="32"/>
      <c r="P469" s="32"/>
      <c r="Q469" s="32"/>
      <c r="R469" s="32"/>
      <c r="S469" s="32"/>
      <c r="T469" s="71"/>
      <c r="AT469" s="11" t="s">
        <v>140</v>
      </c>
      <c r="AU469" s="11" t="s">
        <v>89</v>
      </c>
    </row>
    <row r="470" s="194" customFormat="true" ht="22.5" hidden="false" customHeight="true" outlineLevel="0" collapsed="false">
      <c r="B470" s="195"/>
      <c r="D470" s="191" t="s">
        <v>142</v>
      </c>
      <c r="E470" s="196"/>
      <c r="F470" s="197" t="s">
        <v>143</v>
      </c>
      <c r="H470" s="196"/>
      <c r="I470" s="198"/>
      <c r="L470" s="195"/>
      <c r="M470" s="199"/>
      <c r="N470" s="200"/>
      <c r="O470" s="200"/>
      <c r="P470" s="200"/>
      <c r="Q470" s="200"/>
      <c r="R470" s="200"/>
      <c r="S470" s="200"/>
      <c r="T470" s="201"/>
      <c r="AT470" s="196" t="s">
        <v>142</v>
      </c>
      <c r="AU470" s="196" t="s">
        <v>89</v>
      </c>
      <c r="AV470" s="194" t="s">
        <v>23</v>
      </c>
      <c r="AW470" s="194" t="s">
        <v>42</v>
      </c>
      <c r="AX470" s="194" t="s">
        <v>78</v>
      </c>
      <c r="AY470" s="196" t="s">
        <v>130</v>
      </c>
    </row>
    <row r="471" s="202" customFormat="true" ht="22.5" hidden="false" customHeight="true" outlineLevel="0" collapsed="false">
      <c r="B471" s="203"/>
      <c r="D471" s="191" t="s">
        <v>142</v>
      </c>
      <c r="E471" s="204"/>
      <c r="F471" s="205" t="s">
        <v>131</v>
      </c>
      <c r="H471" s="206" t="n">
        <v>3</v>
      </c>
      <c r="I471" s="207"/>
      <c r="L471" s="203"/>
      <c r="M471" s="208"/>
      <c r="N471" s="209"/>
      <c r="O471" s="209"/>
      <c r="P471" s="209"/>
      <c r="Q471" s="209"/>
      <c r="R471" s="209"/>
      <c r="S471" s="209"/>
      <c r="T471" s="210"/>
      <c r="AT471" s="204" t="s">
        <v>142</v>
      </c>
      <c r="AU471" s="204" t="s">
        <v>89</v>
      </c>
      <c r="AV471" s="202" t="s">
        <v>89</v>
      </c>
      <c r="AW471" s="202" t="s">
        <v>42</v>
      </c>
      <c r="AX471" s="202" t="s">
        <v>78</v>
      </c>
      <c r="AY471" s="204" t="s">
        <v>130</v>
      </c>
    </row>
    <row r="472" s="211" customFormat="true" ht="22.5" hidden="false" customHeight="true" outlineLevel="0" collapsed="false">
      <c r="B472" s="212"/>
      <c r="D472" s="213" t="s">
        <v>142</v>
      </c>
      <c r="E472" s="214"/>
      <c r="F472" s="215" t="s">
        <v>147</v>
      </c>
      <c r="H472" s="216" t="n">
        <v>3</v>
      </c>
      <c r="I472" s="217"/>
      <c r="L472" s="212"/>
      <c r="M472" s="218"/>
      <c r="N472" s="219"/>
      <c r="O472" s="219"/>
      <c r="P472" s="219"/>
      <c r="Q472" s="219"/>
      <c r="R472" s="219"/>
      <c r="S472" s="219"/>
      <c r="T472" s="220"/>
      <c r="AT472" s="221" t="s">
        <v>142</v>
      </c>
      <c r="AU472" s="221" t="s">
        <v>89</v>
      </c>
      <c r="AV472" s="211" t="s">
        <v>138</v>
      </c>
      <c r="AW472" s="211" t="s">
        <v>42</v>
      </c>
      <c r="AX472" s="211" t="s">
        <v>23</v>
      </c>
      <c r="AY472" s="221" t="s">
        <v>130</v>
      </c>
    </row>
    <row r="473" s="30" customFormat="true" ht="22.5" hidden="false" customHeight="true" outlineLevel="0" collapsed="false">
      <c r="B473" s="178"/>
      <c r="C473" s="179" t="s">
        <v>564</v>
      </c>
      <c r="D473" s="179" t="s">
        <v>133</v>
      </c>
      <c r="E473" s="180" t="s">
        <v>565</v>
      </c>
      <c r="F473" s="181" t="s">
        <v>566</v>
      </c>
      <c r="G473" s="182" t="s">
        <v>155</v>
      </c>
      <c r="H473" s="183" t="n">
        <v>8</v>
      </c>
      <c r="I473" s="184"/>
      <c r="J473" s="185" t="n">
        <f aca="false">ROUND(I473*H473,2)</f>
        <v>0</v>
      </c>
      <c r="K473" s="181" t="s">
        <v>137</v>
      </c>
      <c r="L473" s="31"/>
      <c r="M473" s="186"/>
      <c r="N473" s="187" t="s">
        <v>49</v>
      </c>
      <c r="O473" s="32"/>
      <c r="P473" s="188" t="n">
        <f aca="false">O473*H473</f>
        <v>0</v>
      </c>
      <c r="Q473" s="188" t="n">
        <v>0</v>
      </c>
      <c r="R473" s="188" t="n">
        <f aca="false">Q473*H473</f>
        <v>0</v>
      </c>
      <c r="S473" s="188" t="n">
        <v>0</v>
      </c>
      <c r="T473" s="189" t="n">
        <f aca="false">S473*H473</f>
        <v>0</v>
      </c>
      <c r="AR473" s="11" t="s">
        <v>231</v>
      </c>
      <c r="AT473" s="11" t="s">
        <v>133</v>
      </c>
      <c r="AU473" s="11" t="s">
        <v>89</v>
      </c>
      <c r="AY473" s="11" t="s">
        <v>130</v>
      </c>
      <c r="BE473" s="190" t="n">
        <f aca="false">IF(N473="základní",J473,0)</f>
        <v>0</v>
      </c>
      <c r="BF473" s="190" t="n">
        <f aca="false">IF(N473="snížená",J473,0)</f>
        <v>0</v>
      </c>
      <c r="BG473" s="190" t="n">
        <f aca="false">IF(N473="zákl. přenesená",J473,0)</f>
        <v>0</v>
      </c>
      <c r="BH473" s="190" t="n">
        <f aca="false">IF(N473="sníž. přenesená",J473,0)</f>
        <v>0</v>
      </c>
      <c r="BI473" s="190" t="n">
        <f aca="false">IF(N473="nulová",J473,0)</f>
        <v>0</v>
      </c>
      <c r="BJ473" s="11" t="s">
        <v>23</v>
      </c>
      <c r="BK473" s="190" t="n">
        <f aca="false">ROUND(I473*H473,2)</f>
        <v>0</v>
      </c>
      <c r="BL473" s="11" t="s">
        <v>231</v>
      </c>
      <c r="BM473" s="11" t="s">
        <v>567</v>
      </c>
    </row>
    <row r="474" s="30" customFormat="true" ht="22.5" hidden="false" customHeight="true" outlineLevel="0" collapsed="false">
      <c r="B474" s="31"/>
      <c r="D474" s="191" t="s">
        <v>140</v>
      </c>
      <c r="F474" s="192" t="s">
        <v>568</v>
      </c>
      <c r="I474" s="149"/>
      <c r="L474" s="31"/>
      <c r="M474" s="193"/>
      <c r="N474" s="32"/>
      <c r="O474" s="32"/>
      <c r="P474" s="32"/>
      <c r="Q474" s="32"/>
      <c r="R474" s="32"/>
      <c r="S474" s="32"/>
      <c r="T474" s="71"/>
      <c r="AT474" s="11" t="s">
        <v>140</v>
      </c>
      <c r="AU474" s="11" t="s">
        <v>89</v>
      </c>
    </row>
    <row r="475" s="194" customFormat="true" ht="22.5" hidden="false" customHeight="true" outlineLevel="0" collapsed="false">
      <c r="B475" s="195"/>
      <c r="D475" s="191" t="s">
        <v>142</v>
      </c>
      <c r="E475" s="196"/>
      <c r="F475" s="197" t="s">
        <v>143</v>
      </c>
      <c r="H475" s="196"/>
      <c r="I475" s="198"/>
      <c r="L475" s="195"/>
      <c r="M475" s="199"/>
      <c r="N475" s="200"/>
      <c r="O475" s="200"/>
      <c r="P475" s="200"/>
      <c r="Q475" s="200"/>
      <c r="R475" s="200"/>
      <c r="S475" s="200"/>
      <c r="T475" s="201"/>
      <c r="AT475" s="196" t="s">
        <v>142</v>
      </c>
      <c r="AU475" s="196" t="s">
        <v>89</v>
      </c>
      <c r="AV475" s="194" t="s">
        <v>23</v>
      </c>
      <c r="AW475" s="194" t="s">
        <v>42</v>
      </c>
      <c r="AX475" s="194" t="s">
        <v>78</v>
      </c>
      <c r="AY475" s="196" t="s">
        <v>130</v>
      </c>
    </row>
    <row r="476" s="202" customFormat="true" ht="22.5" hidden="false" customHeight="true" outlineLevel="0" collapsed="false">
      <c r="B476" s="203"/>
      <c r="D476" s="191" t="s">
        <v>142</v>
      </c>
      <c r="E476" s="204"/>
      <c r="F476" s="205" t="s">
        <v>181</v>
      </c>
      <c r="H476" s="206" t="n">
        <v>8</v>
      </c>
      <c r="I476" s="207"/>
      <c r="L476" s="203"/>
      <c r="M476" s="208"/>
      <c r="N476" s="209"/>
      <c r="O476" s="209"/>
      <c r="P476" s="209"/>
      <c r="Q476" s="209"/>
      <c r="R476" s="209"/>
      <c r="S476" s="209"/>
      <c r="T476" s="210"/>
      <c r="AT476" s="204" t="s">
        <v>142</v>
      </c>
      <c r="AU476" s="204" t="s">
        <v>89</v>
      </c>
      <c r="AV476" s="202" t="s">
        <v>89</v>
      </c>
      <c r="AW476" s="202" t="s">
        <v>42</v>
      </c>
      <c r="AX476" s="202" t="s">
        <v>78</v>
      </c>
      <c r="AY476" s="204" t="s">
        <v>130</v>
      </c>
    </row>
    <row r="477" s="211" customFormat="true" ht="22.5" hidden="false" customHeight="true" outlineLevel="0" collapsed="false">
      <c r="B477" s="212"/>
      <c r="D477" s="213" t="s">
        <v>142</v>
      </c>
      <c r="E477" s="214"/>
      <c r="F477" s="215" t="s">
        <v>147</v>
      </c>
      <c r="H477" s="216" t="n">
        <v>8</v>
      </c>
      <c r="I477" s="217"/>
      <c r="L477" s="212"/>
      <c r="M477" s="218"/>
      <c r="N477" s="219"/>
      <c r="O477" s="219"/>
      <c r="P477" s="219"/>
      <c r="Q477" s="219"/>
      <c r="R477" s="219"/>
      <c r="S477" s="219"/>
      <c r="T477" s="220"/>
      <c r="AT477" s="221" t="s">
        <v>142</v>
      </c>
      <c r="AU477" s="221" t="s">
        <v>89</v>
      </c>
      <c r="AV477" s="211" t="s">
        <v>138</v>
      </c>
      <c r="AW477" s="211" t="s">
        <v>42</v>
      </c>
      <c r="AX477" s="211" t="s">
        <v>23</v>
      </c>
      <c r="AY477" s="221" t="s">
        <v>130</v>
      </c>
    </row>
    <row r="478" s="30" customFormat="true" ht="22.5" hidden="false" customHeight="true" outlineLevel="0" collapsed="false">
      <c r="B478" s="178"/>
      <c r="C478" s="179" t="s">
        <v>569</v>
      </c>
      <c r="D478" s="179" t="s">
        <v>133</v>
      </c>
      <c r="E478" s="180" t="s">
        <v>570</v>
      </c>
      <c r="F478" s="181" t="s">
        <v>571</v>
      </c>
      <c r="G478" s="182" t="s">
        <v>155</v>
      </c>
      <c r="H478" s="183" t="n">
        <v>12</v>
      </c>
      <c r="I478" s="184"/>
      <c r="J478" s="185" t="n">
        <f aca="false">ROUND(I478*H478,2)</f>
        <v>0</v>
      </c>
      <c r="K478" s="181" t="s">
        <v>137</v>
      </c>
      <c r="L478" s="31"/>
      <c r="M478" s="186"/>
      <c r="N478" s="187" t="s">
        <v>49</v>
      </c>
      <c r="O478" s="32"/>
      <c r="P478" s="188" t="n">
        <f aca="false">O478*H478</f>
        <v>0</v>
      </c>
      <c r="Q478" s="188" t="n">
        <v>0</v>
      </c>
      <c r="R478" s="188" t="n">
        <f aca="false">Q478*H478</f>
        <v>0</v>
      </c>
      <c r="S478" s="188" t="n">
        <v>0.00049</v>
      </c>
      <c r="T478" s="189" t="n">
        <f aca="false">S478*H478</f>
        <v>0.00588</v>
      </c>
      <c r="AR478" s="11" t="s">
        <v>231</v>
      </c>
      <c r="AT478" s="11" t="s">
        <v>133</v>
      </c>
      <c r="AU478" s="11" t="s">
        <v>89</v>
      </c>
      <c r="AY478" s="11" t="s">
        <v>130</v>
      </c>
      <c r="BE478" s="190" t="n">
        <f aca="false">IF(N478="základní",J478,0)</f>
        <v>0</v>
      </c>
      <c r="BF478" s="190" t="n">
        <f aca="false">IF(N478="snížená",J478,0)</f>
        <v>0</v>
      </c>
      <c r="BG478" s="190" t="n">
        <f aca="false">IF(N478="zákl. přenesená",J478,0)</f>
        <v>0</v>
      </c>
      <c r="BH478" s="190" t="n">
        <f aca="false">IF(N478="sníž. přenesená",J478,0)</f>
        <v>0</v>
      </c>
      <c r="BI478" s="190" t="n">
        <f aca="false">IF(N478="nulová",J478,0)</f>
        <v>0</v>
      </c>
      <c r="BJ478" s="11" t="s">
        <v>23</v>
      </c>
      <c r="BK478" s="190" t="n">
        <f aca="false">ROUND(I478*H478,2)</f>
        <v>0</v>
      </c>
      <c r="BL478" s="11" t="s">
        <v>231</v>
      </c>
      <c r="BM478" s="11" t="s">
        <v>572</v>
      </c>
    </row>
    <row r="479" s="30" customFormat="true" ht="22.5" hidden="false" customHeight="true" outlineLevel="0" collapsed="false">
      <c r="B479" s="31"/>
      <c r="D479" s="191" t="s">
        <v>140</v>
      </c>
      <c r="F479" s="192" t="s">
        <v>573</v>
      </c>
      <c r="I479" s="149"/>
      <c r="L479" s="31"/>
      <c r="M479" s="193"/>
      <c r="N479" s="32"/>
      <c r="O479" s="32"/>
      <c r="P479" s="32"/>
      <c r="Q479" s="32"/>
      <c r="R479" s="32"/>
      <c r="S479" s="32"/>
      <c r="T479" s="71"/>
      <c r="AT479" s="11" t="s">
        <v>140</v>
      </c>
      <c r="AU479" s="11" t="s">
        <v>89</v>
      </c>
    </row>
    <row r="480" s="194" customFormat="true" ht="22.5" hidden="false" customHeight="true" outlineLevel="0" collapsed="false">
      <c r="B480" s="195"/>
      <c r="D480" s="191" t="s">
        <v>142</v>
      </c>
      <c r="E480" s="196"/>
      <c r="F480" s="197" t="s">
        <v>143</v>
      </c>
      <c r="H480" s="196"/>
      <c r="I480" s="198"/>
      <c r="L480" s="195"/>
      <c r="M480" s="199"/>
      <c r="N480" s="200"/>
      <c r="O480" s="200"/>
      <c r="P480" s="200"/>
      <c r="Q480" s="200"/>
      <c r="R480" s="200"/>
      <c r="S480" s="200"/>
      <c r="T480" s="201"/>
      <c r="AT480" s="196" t="s">
        <v>142</v>
      </c>
      <c r="AU480" s="196" t="s">
        <v>89</v>
      </c>
      <c r="AV480" s="194" t="s">
        <v>23</v>
      </c>
      <c r="AW480" s="194" t="s">
        <v>42</v>
      </c>
      <c r="AX480" s="194" t="s">
        <v>78</v>
      </c>
      <c r="AY480" s="196" t="s">
        <v>130</v>
      </c>
    </row>
    <row r="481" s="202" customFormat="true" ht="22.5" hidden="false" customHeight="true" outlineLevel="0" collapsed="false">
      <c r="B481" s="203"/>
      <c r="D481" s="191" t="s">
        <v>142</v>
      </c>
      <c r="E481" s="204"/>
      <c r="F481" s="205" t="s">
        <v>204</v>
      </c>
      <c r="H481" s="206" t="n">
        <v>12</v>
      </c>
      <c r="I481" s="207"/>
      <c r="L481" s="203"/>
      <c r="M481" s="208"/>
      <c r="N481" s="209"/>
      <c r="O481" s="209"/>
      <c r="P481" s="209"/>
      <c r="Q481" s="209"/>
      <c r="R481" s="209"/>
      <c r="S481" s="209"/>
      <c r="T481" s="210"/>
      <c r="AT481" s="204" t="s">
        <v>142</v>
      </c>
      <c r="AU481" s="204" t="s">
        <v>89</v>
      </c>
      <c r="AV481" s="202" t="s">
        <v>89</v>
      </c>
      <c r="AW481" s="202" t="s">
        <v>42</v>
      </c>
      <c r="AX481" s="202" t="s">
        <v>78</v>
      </c>
      <c r="AY481" s="204" t="s">
        <v>130</v>
      </c>
    </row>
    <row r="482" s="211" customFormat="true" ht="22.5" hidden="false" customHeight="true" outlineLevel="0" collapsed="false">
      <c r="B482" s="212"/>
      <c r="D482" s="213" t="s">
        <v>142</v>
      </c>
      <c r="E482" s="214"/>
      <c r="F482" s="215" t="s">
        <v>147</v>
      </c>
      <c r="H482" s="216" t="n">
        <v>12</v>
      </c>
      <c r="I482" s="217"/>
      <c r="L482" s="212"/>
      <c r="M482" s="218"/>
      <c r="N482" s="219"/>
      <c r="O482" s="219"/>
      <c r="P482" s="219"/>
      <c r="Q482" s="219"/>
      <c r="R482" s="219"/>
      <c r="S482" s="219"/>
      <c r="T482" s="220"/>
      <c r="AT482" s="221" t="s">
        <v>142</v>
      </c>
      <c r="AU482" s="221" t="s">
        <v>89</v>
      </c>
      <c r="AV482" s="211" t="s">
        <v>138</v>
      </c>
      <c r="AW482" s="211" t="s">
        <v>42</v>
      </c>
      <c r="AX482" s="211" t="s">
        <v>23</v>
      </c>
      <c r="AY482" s="221" t="s">
        <v>130</v>
      </c>
    </row>
    <row r="483" s="30" customFormat="true" ht="22.5" hidden="false" customHeight="true" outlineLevel="0" collapsed="false">
      <c r="B483" s="178"/>
      <c r="C483" s="179" t="s">
        <v>574</v>
      </c>
      <c r="D483" s="179" t="s">
        <v>133</v>
      </c>
      <c r="E483" s="180" t="s">
        <v>575</v>
      </c>
      <c r="F483" s="181" t="s">
        <v>576</v>
      </c>
      <c r="G483" s="182" t="s">
        <v>294</v>
      </c>
      <c r="H483" s="183" t="n">
        <v>6</v>
      </c>
      <c r="I483" s="184"/>
      <c r="J483" s="185" t="n">
        <f aca="false">ROUND(I483*H483,2)</f>
        <v>0</v>
      </c>
      <c r="K483" s="181" t="s">
        <v>137</v>
      </c>
      <c r="L483" s="31"/>
      <c r="M483" s="186"/>
      <c r="N483" s="187" t="s">
        <v>49</v>
      </c>
      <c r="O483" s="32"/>
      <c r="P483" s="188" t="n">
        <f aca="false">O483*H483</f>
        <v>0</v>
      </c>
      <c r="Q483" s="188" t="n">
        <v>9E-005</v>
      </c>
      <c r="R483" s="188" t="n">
        <f aca="false">Q483*H483</f>
        <v>0.00054</v>
      </c>
      <c r="S483" s="188" t="n">
        <v>0</v>
      </c>
      <c r="T483" s="189" t="n">
        <f aca="false">S483*H483</f>
        <v>0</v>
      </c>
      <c r="AR483" s="11" t="s">
        <v>231</v>
      </c>
      <c r="AT483" s="11" t="s">
        <v>133</v>
      </c>
      <c r="AU483" s="11" t="s">
        <v>89</v>
      </c>
      <c r="AY483" s="11" t="s">
        <v>130</v>
      </c>
      <c r="BE483" s="190" t="n">
        <f aca="false">IF(N483="základní",J483,0)</f>
        <v>0</v>
      </c>
      <c r="BF483" s="190" t="n">
        <f aca="false">IF(N483="snížená",J483,0)</f>
        <v>0</v>
      </c>
      <c r="BG483" s="190" t="n">
        <f aca="false">IF(N483="zákl. přenesená",J483,0)</f>
        <v>0</v>
      </c>
      <c r="BH483" s="190" t="n">
        <f aca="false">IF(N483="sníž. přenesená",J483,0)</f>
        <v>0</v>
      </c>
      <c r="BI483" s="190" t="n">
        <f aca="false">IF(N483="nulová",J483,0)</f>
        <v>0</v>
      </c>
      <c r="BJ483" s="11" t="s">
        <v>23</v>
      </c>
      <c r="BK483" s="190" t="n">
        <f aca="false">ROUND(I483*H483,2)</f>
        <v>0</v>
      </c>
      <c r="BL483" s="11" t="s">
        <v>231</v>
      </c>
      <c r="BM483" s="11" t="s">
        <v>577</v>
      </c>
    </row>
    <row r="484" s="30" customFormat="true" ht="22.5" hidden="false" customHeight="true" outlineLevel="0" collapsed="false">
      <c r="B484" s="31"/>
      <c r="D484" s="191" t="s">
        <v>140</v>
      </c>
      <c r="F484" s="192" t="s">
        <v>578</v>
      </c>
      <c r="I484" s="149"/>
      <c r="L484" s="31"/>
      <c r="M484" s="193"/>
      <c r="N484" s="32"/>
      <c r="O484" s="32"/>
      <c r="P484" s="32"/>
      <c r="Q484" s="32"/>
      <c r="R484" s="32"/>
      <c r="S484" s="32"/>
      <c r="T484" s="71"/>
      <c r="AT484" s="11" t="s">
        <v>140</v>
      </c>
      <c r="AU484" s="11" t="s">
        <v>89</v>
      </c>
    </row>
    <row r="485" s="194" customFormat="true" ht="22.5" hidden="false" customHeight="true" outlineLevel="0" collapsed="false">
      <c r="B485" s="195"/>
      <c r="D485" s="191" t="s">
        <v>142</v>
      </c>
      <c r="E485" s="196"/>
      <c r="F485" s="197" t="s">
        <v>143</v>
      </c>
      <c r="H485" s="196"/>
      <c r="I485" s="198"/>
      <c r="L485" s="195"/>
      <c r="M485" s="199"/>
      <c r="N485" s="200"/>
      <c r="O485" s="200"/>
      <c r="P485" s="200"/>
      <c r="Q485" s="200"/>
      <c r="R485" s="200"/>
      <c r="S485" s="200"/>
      <c r="T485" s="201"/>
      <c r="AT485" s="196" t="s">
        <v>142</v>
      </c>
      <c r="AU485" s="196" t="s">
        <v>89</v>
      </c>
      <c r="AV485" s="194" t="s">
        <v>23</v>
      </c>
      <c r="AW485" s="194" t="s">
        <v>42</v>
      </c>
      <c r="AX485" s="194" t="s">
        <v>78</v>
      </c>
      <c r="AY485" s="196" t="s">
        <v>130</v>
      </c>
    </row>
    <row r="486" s="202" customFormat="true" ht="22.5" hidden="false" customHeight="true" outlineLevel="0" collapsed="false">
      <c r="B486" s="203"/>
      <c r="D486" s="191" t="s">
        <v>142</v>
      </c>
      <c r="E486" s="204"/>
      <c r="F486" s="205" t="s">
        <v>159</v>
      </c>
      <c r="H486" s="206" t="n">
        <v>6</v>
      </c>
      <c r="I486" s="207"/>
      <c r="L486" s="203"/>
      <c r="M486" s="208"/>
      <c r="N486" s="209"/>
      <c r="O486" s="209"/>
      <c r="P486" s="209"/>
      <c r="Q486" s="209"/>
      <c r="R486" s="209"/>
      <c r="S486" s="209"/>
      <c r="T486" s="210"/>
      <c r="AT486" s="204" t="s">
        <v>142</v>
      </c>
      <c r="AU486" s="204" t="s">
        <v>89</v>
      </c>
      <c r="AV486" s="202" t="s">
        <v>89</v>
      </c>
      <c r="AW486" s="202" t="s">
        <v>42</v>
      </c>
      <c r="AX486" s="202" t="s">
        <v>78</v>
      </c>
      <c r="AY486" s="204" t="s">
        <v>130</v>
      </c>
    </row>
    <row r="487" s="211" customFormat="true" ht="22.5" hidden="false" customHeight="true" outlineLevel="0" collapsed="false">
      <c r="B487" s="212"/>
      <c r="D487" s="213" t="s">
        <v>142</v>
      </c>
      <c r="E487" s="214"/>
      <c r="F487" s="215" t="s">
        <v>147</v>
      </c>
      <c r="H487" s="216" t="n">
        <v>6</v>
      </c>
      <c r="I487" s="217"/>
      <c r="L487" s="212"/>
      <c r="M487" s="218"/>
      <c r="N487" s="219"/>
      <c r="O487" s="219"/>
      <c r="P487" s="219"/>
      <c r="Q487" s="219"/>
      <c r="R487" s="219"/>
      <c r="S487" s="219"/>
      <c r="T487" s="220"/>
      <c r="AT487" s="221" t="s">
        <v>142</v>
      </c>
      <c r="AU487" s="221" t="s">
        <v>89</v>
      </c>
      <c r="AV487" s="211" t="s">
        <v>138</v>
      </c>
      <c r="AW487" s="211" t="s">
        <v>42</v>
      </c>
      <c r="AX487" s="211" t="s">
        <v>23</v>
      </c>
      <c r="AY487" s="221" t="s">
        <v>130</v>
      </c>
    </row>
    <row r="488" s="30" customFormat="true" ht="22.5" hidden="false" customHeight="true" outlineLevel="0" collapsed="false">
      <c r="B488" s="178"/>
      <c r="C488" s="227" t="s">
        <v>579</v>
      </c>
      <c r="D488" s="227" t="s">
        <v>263</v>
      </c>
      <c r="E488" s="228" t="s">
        <v>580</v>
      </c>
      <c r="F488" s="229" t="s">
        <v>581</v>
      </c>
      <c r="G488" s="230" t="s">
        <v>155</v>
      </c>
      <c r="H488" s="231" t="n">
        <v>6</v>
      </c>
      <c r="I488" s="232"/>
      <c r="J488" s="233" t="n">
        <f aca="false">ROUND(I488*H488,2)</f>
        <v>0</v>
      </c>
      <c r="K488" s="229" t="s">
        <v>137</v>
      </c>
      <c r="L488" s="234"/>
      <c r="M488" s="235"/>
      <c r="N488" s="236" t="s">
        <v>49</v>
      </c>
      <c r="O488" s="32"/>
      <c r="P488" s="188" t="n">
        <f aca="false">O488*H488</f>
        <v>0</v>
      </c>
      <c r="Q488" s="188" t="n">
        <v>0.00021</v>
      </c>
      <c r="R488" s="188" t="n">
        <f aca="false">Q488*H488</f>
        <v>0.00126</v>
      </c>
      <c r="S488" s="188" t="n">
        <v>0</v>
      </c>
      <c r="T488" s="189" t="n">
        <f aca="false">S488*H488</f>
        <v>0</v>
      </c>
      <c r="AR488" s="11" t="s">
        <v>266</v>
      </c>
      <c r="AT488" s="11" t="s">
        <v>263</v>
      </c>
      <c r="AU488" s="11" t="s">
        <v>89</v>
      </c>
      <c r="AY488" s="11" t="s">
        <v>130</v>
      </c>
      <c r="BE488" s="190" t="n">
        <f aca="false">IF(N488="základní",J488,0)</f>
        <v>0</v>
      </c>
      <c r="BF488" s="190" t="n">
        <f aca="false">IF(N488="snížená",J488,0)</f>
        <v>0</v>
      </c>
      <c r="BG488" s="190" t="n">
        <f aca="false">IF(N488="zákl. přenesená",J488,0)</f>
        <v>0</v>
      </c>
      <c r="BH488" s="190" t="n">
        <f aca="false">IF(N488="sníž. přenesená",J488,0)</f>
        <v>0</v>
      </c>
      <c r="BI488" s="190" t="n">
        <f aca="false">IF(N488="nulová",J488,0)</f>
        <v>0</v>
      </c>
      <c r="BJ488" s="11" t="s">
        <v>23</v>
      </c>
      <c r="BK488" s="190" t="n">
        <f aca="false">ROUND(I488*H488,2)</f>
        <v>0</v>
      </c>
      <c r="BL488" s="11" t="s">
        <v>231</v>
      </c>
      <c r="BM488" s="11" t="s">
        <v>582</v>
      </c>
    </row>
    <row r="489" s="30" customFormat="true" ht="22.5" hidden="false" customHeight="true" outlineLevel="0" collapsed="false">
      <c r="B489" s="31"/>
      <c r="D489" s="191" t="s">
        <v>140</v>
      </c>
      <c r="F489" s="192" t="s">
        <v>583</v>
      </c>
      <c r="I489" s="149"/>
      <c r="L489" s="31"/>
      <c r="M489" s="193"/>
      <c r="N489" s="32"/>
      <c r="O489" s="32"/>
      <c r="P489" s="32"/>
      <c r="Q489" s="32"/>
      <c r="R489" s="32"/>
      <c r="S489" s="32"/>
      <c r="T489" s="71"/>
      <c r="AT489" s="11" t="s">
        <v>140</v>
      </c>
      <c r="AU489" s="11" t="s">
        <v>89</v>
      </c>
    </row>
    <row r="490" s="194" customFormat="true" ht="22.5" hidden="false" customHeight="true" outlineLevel="0" collapsed="false">
      <c r="B490" s="195"/>
      <c r="D490" s="191" t="s">
        <v>142</v>
      </c>
      <c r="E490" s="196"/>
      <c r="F490" s="197" t="s">
        <v>143</v>
      </c>
      <c r="H490" s="196"/>
      <c r="I490" s="198"/>
      <c r="L490" s="195"/>
      <c r="M490" s="199"/>
      <c r="N490" s="200"/>
      <c r="O490" s="200"/>
      <c r="P490" s="200"/>
      <c r="Q490" s="200"/>
      <c r="R490" s="200"/>
      <c r="S490" s="200"/>
      <c r="T490" s="201"/>
      <c r="AT490" s="196" t="s">
        <v>142</v>
      </c>
      <c r="AU490" s="196" t="s">
        <v>89</v>
      </c>
      <c r="AV490" s="194" t="s">
        <v>23</v>
      </c>
      <c r="AW490" s="194" t="s">
        <v>42</v>
      </c>
      <c r="AX490" s="194" t="s">
        <v>78</v>
      </c>
      <c r="AY490" s="196" t="s">
        <v>130</v>
      </c>
    </row>
    <row r="491" s="202" customFormat="true" ht="22.5" hidden="false" customHeight="true" outlineLevel="0" collapsed="false">
      <c r="B491" s="203"/>
      <c r="D491" s="191" t="s">
        <v>142</v>
      </c>
      <c r="E491" s="204"/>
      <c r="F491" s="205" t="s">
        <v>159</v>
      </c>
      <c r="H491" s="206" t="n">
        <v>6</v>
      </c>
      <c r="I491" s="207"/>
      <c r="L491" s="203"/>
      <c r="M491" s="208"/>
      <c r="N491" s="209"/>
      <c r="O491" s="209"/>
      <c r="P491" s="209"/>
      <c r="Q491" s="209"/>
      <c r="R491" s="209"/>
      <c r="S491" s="209"/>
      <c r="T491" s="210"/>
      <c r="AT491" s="204" t="s">
        <v>142</v>
      </c>
      <c r="AU491" s="204" t="s">
        <v>89</v>
      </c>
      <c r="AV491" s="202" t="s">
        <v>89</v>
      </c>
      <c r="AW491" s="202" t="s">
        <v>42</v>
      </c>
      <c r="AX491" s="202" t="s">
        <v>78</v>
      </c>
      <c r="AY491" s="204" t="s">
        <v>130</v>
      </c>
    </row>
    <row r="492" s="211" customFormat="true" ht="22.5" hidden="false" customHeight="true" outlineLevel="0" collapsed="false">
      <c r="B492" s="212"/>
      <c r="D492" s="213" t="s">
        <v>142</v>
      </c>
      <c r="E492" s="214"/>
      <c r="F492" s="215" t="s">
        <v>147</v>
      </c>
      <c r="H492" s="216" t="n">
        <v>6</v>
      </c>
      <c r="I492" s="217"/>
      <c r="L492" s="212"/>
      <c r="M492" s="218"/>
      <c r="N492" s="219"/>
      <c r="O492" s="219"/>
      <c r="P492" s="219"/>
      <c r="Q492" s="219"/>
      <c r="R492" s="219"/>
      <c r="S492" s="219"/>
      <c r="T492" s="220"/>
      <c r="AT492" s="221" t="s">
        <v>142</v>
      </c>
      <c r="AU492" s="221" t="s">
        <v>89</v>
      </c>
      <c r="AV492" s="211" t="s">
        <v>138</v>
      </c>
      <c r="AW492" s="211" t="s">
        <v>42</v>
      </c>
      <c r="AX492" s="211" t="s">
        <v>23</v>
      </c>
      <c r="AY492" s="221" t="s">
        <v>130</v>
      </c>
    </row>
    <row r="493" s="30" customFormat="true" ht="22.5" hidden="false" customHeight="true" outlineLevel="0" collapsed="false">
      <c r="B493" s="178"/>
      <c r="C493" s="179" t="s">
        <v>584</v>
      </c>
      <c r="D493" s="179" t="s">
        <v>133</v>
      </c>
      <c r="E493" s="180" t="s">
        <v>585</v>
      </c>
      <c r="F493" s="181" t="s">
        <v>586</v>
      </c>
      <c r="G493" s="182" t="s">
        <v>294</v>
      </c>
      <c r="H493" s="183" t="n">
        <v>8</v>
      </c>
      <c r="I493" s="184"/>
      <c r="J493" s="185" t="n">
        <f aca="false">ROUND(I493*H493,2)</f>
        <v>0</v>
      </c>
      <c r="K493" s="181" t="s">
        <v>137</v>
      </c>
      <c r="L493" s="31"/>
      <c r="M493" s="186"/>
      <c r="N493" s="187" t="s">
        <v>49</v>
      </c>
      <c r="O493" s="32"/>
      <c r="P493" s="188" t="n">
        <f aca="false">O493*H493</f>
        <v>0</v>
      </c>
      <c r="Q493" s="188" t="n">
        <v>0</v>
      </c>
      <c r="R493" s="188" t="n">
        <f aca="false">Q493*H493</f>
        <v>0</v>
      </c>
      <c r="S493" s="188" t="n">
        <v>0.00156</v>
      </c>
      <c r="T493" s="189" t="n">
        <f aca="false">S493*H493</f>
        <v>0.01248</v>
      </c>
      <c r="AR493" s="11" t="s">
        <v>231</v>
      </c>
      <c r="AT493" s="11" t="s">
        <v>133</v>
      </c>
      <c r="AU493" s="11" t="s">
        <v>89</v>
      </c>
      <c r="AY493" s="11" t="s">
        <v>130</v>
      </c>
      <c r="BE493" s="190" t="n">
        <f aca="false">IF(N493="základní",J493,0)</f>
        <v>0</v>
      </c>
      <c r="BF493" s="190" t="n">
        <f aca="false">IF(N493="snížená",J493,0)</f>
        <v>0</v>
      </c>
      <c r="BG493" s="190" t="n">
        <f aca="false">IF(N493="zákl. přenesená",J493,0)</f>
        <v>0</v>
      </c>
      <c r="BH493" s="190" t="n">
        <f aca="false">IF(N493="sníž. přenesená",J493,0)</f>
        <v>0</v>
      </c>
      <c r="BI493" s="190" t="n">
        <f aca="false">IF(N493="nulová",J493,0)</f>
        <v>0</v>
      </c>
      <c r="BJ493" s="11" t="s">
        <v>23</v>
      </c>
      <c r="BK493" s="190" t="n">
        <f aca="false">ROUND(I493*H493,2)</f>
        <v>0</v>
      </c>
      <c r="BL493" s="11" t="s">
        <v>231</v>
      </c>
      <c r="BM493" s="11" t="s">
        <v>587</v>
      </c>
    </row>
    <row r="494" s="30" customFormat="true" ht="22.5" hidden="false" customHeight="true" outlineLevel="0" collapsed="false">
      <c r="B494" s="31"/>
      <c r="D494" s="191" t="s">
        <v>140</v>
      </c>
      <c r="F494" s="192" t="s">
        <v>588</v>
      </c>
      <c r="I494" s="149"/>
      <c r="L494" s="31"/>
      <c r="M494" s="193"/>
      <c r="N494" s="32"/>
      <c r="O494" s="32"/>
      <c r="P494" s="32"/>
      <c r="Q494" s="32"/>
      <c r="R494" s="32"/>
      <c r="S494" s="32"/>
      <c r="T494" s="71"/>
      <c r="AT494" s="11" t="s">
        <v>140</v>
      </c>
      <c r="AU494" s="11" t="s">
        <v>89</v>
      </c>
    </row>
    <row r="495" s="194" customFormat="true" ht="22.5" hidden="false" customHeight="true" outlineLevel="0" collapsed="false">
      <c r="B495" s="195"/>
      <c r="D495" s="191" t="s">
        <v>142</v>
      </c>
      <c r="E495" s="196"/>
      <c r="F495" s="197" t="s">
        <v>143</v>
      </c>
      <c r="H495" s="196"/>
      <c r="I495" s="198"/>
      <c r="L495" s="195"/>
      <c r="M495" s="199"/>
      <c r="N495" s="200"/>
      <c r="O495" s="200"/>
      <c r="P495" s="200"/>
      <c r="Q495" s="200"/>
      <c r="R495" s="200"/>
      <c r="S495" s="200"/>
      <c r="T495" s="201"/>
      <c r="AT495" s="196" t="s">
        <v>142</v>
      </c>
      <c r="AU495" s="196" t="s">
        <v>89</v>
      </c>
      <c r="AV495" s="194" t="s">
        <v>23</v>
      </c>
      <c r="AW495" s="194" t="s">
        <v>42</v>
      </c>
      <c r="AX495" s="194" t="s">
        <v>78</v>
      </c>
      <c r="AY495" s="196" t="s">
        <v>130</v>
      </c>
    </row>
    <row r="496" s="202" customFormat="true" ht="22.5" hidden="false" customHeight="true" outlineLevel="0" collapsed="false">
      <c r="B496" s="203"/>
      <c r="D496" s="191" t="s">
        <v>142</v>
      </c>
      <c r="E496" s="204"/>
      <c r="F496" s="205" t="s">
        <v>181</v>
      </c>
      <c r="H496" s="206" t="n">
        <v>8</v>
      </c>
      <c r="I496" s="207"/>
      <c r="L496" s="203"/>
      <c r="M496" s="208"/>
      <c r="N496" s="209"/>
      <c r="O496" s="209"/>
      <c r="P496" s="209"/>
      <c r="Q496" s="209"/>
      <c r="R496" s="209"/>
      <c r="S496" s="209"/>
      <c r="T496" s="210"/>
      <c r="AT496" s="204" t="s">
        <v>142</v>
      </c>
      <c r="AU496" s="204" t="s">
        <v>89</v>
      </c>
      <c r="AV496" s="202" t="s">
        <v>89</v>
      </c>
      <c r="AW496" s="202" t="s">
        <v>42</v>
      </c>
      <c r="AX496" s="202" t="s">
        <v>78</v>
      </c>
      <c r="AY496" s="204" t="s">
        <v>130</v>
      </c>
    </row>
    <row r="497" s="211" customFormat="true" ht="22.5" hidden="false" customHeight="true" outlineLevel="0" collapsed="false">
      <c r="B497" s="212"/>
      <c r="D497" s="213" t="s">
        <v>142</v>
      </c>
      <c r="E497" s="214"/>
      <c r="F497" s="215" t="s">
        <v>147</v>
      </c>
      <c r="H497" s="216" t="n">
        <v>8</v>
      </c>
      <c r="I497" s="217"/>
      <c r="L497" s="212"/>
      <c r="M497" s="218"/>
      <c r="N497" s="219"/>
      <c r="O497" s="219"/>
      <c r="P497" s="219"/>
      <c r="Q497" s="219"/>
      <c r="R497" s="219"/>
      <c r="S497" s="219"/>
      <c r="T497" s="220"/>
      <c r="AT497" s="221" t="s">
        <v>142</v>
      </c>
      <c r="AU497" s="221" t="s">
        <v>89</v>
      </c>
      <c r="AV497" s="211" t="s">
        <v>138</v>
      </c>
      <c r="AW497" s="211" t="s">
        <v>42</v>
      </c>
      <c r="AX497" s="211" t="s">
        <v>23</v>
      </c>
      <c r="AY497" s="221" t="s">
        <v>130</v>
      </c>
    </row>
    <row r="498" s="30" customFormat="true" ht="22.5" hidden="false" customHeight="true" outlineLevel="0" collapsed="false">
      <c r="B498" s="178"/>
      <c r="C498" s="179" t="s">
        <v>589</v>
      </c>
      <c r="D498" s="179" t="s">
        <v>133</v>
      </c>
      <c r="E498" s="180" t="s">
        <v>590</v>
      </c>
      <c r="F498" s="181" t="s">
        <v>591</v>
      </c>
      <c r="G498" s="182" t="s">
        <v>155</v>
      </c>
      <c r="H498" s="183" t="n">
        <v>4</v>
      </c>
      <c r="I498" s="184"/>
      <c r="J498" s="185" t="n">
        <f aca="false">ROUND(I498*H498,2)</f>
        <v>0</v>
      </c>
      <c r="K498" s="181" t="s">
        <v>137</v>
      </c>
      <c r="L498" s="31"/>
      <c r="M498" s="186"/>
      <c r="N498" s="187" t="s">
        <v>49</v>
      </c>
      <c r="O498" s="32"/>
      <c r="P498" s="188" t="n">
        <f aca="false">O498*H498</f>
        <v>0</v>
      </c>
      <c r="Q498" s="188" t="n">
        <v>0.00016</v>
      </c>
      <c r="R498" s="188" t="n">
        <f aca="false">Q498*H498</f>
        <v>0.00064</v>
      </c>
      <c r="S498" s="188" t="n">
        <v>0</v>
      </c>
      <c r="T498" s="189" t="n">
        <f aca="false">S498*H498</f>
        <v>0</v>
      </c>
      <c r="AR498" s="11" t="s">
        <v>231</v>
      </c>
      <c r="AT498" s="11" t="s">
        <v>133</v>
      </c>
      <c r="AU498" s="11" t="s">
        <v>89</v>
      </c>
      <c r="AY498" s="11" t="s">
        <v>130</v>
      </c>
      <c r="BE498" s="190" t="n">
        <f aca="false">IF(N498="základní",J498,0)</f>
        <v>0</v>
      </c>
      <c r="BF498" s="190" t="n">
        <f aca="false">IF(N498="snížená",J498,0)</f>
        <v>0</v>
      </c>
      <c r="BG498" s="190" t="n">
        <f aca="false">IF(N498="zákl. přenesená",J498,0)</f>
        <v>0</v>
      </c>
      <c r="BH498" s="190" t="n">
        <f aca="false">IF(N498="sníž. přenesená",J498,0)</f>
        <v>0</v>
      </c>
      <c r="BI498" s="190" t="n">
        <f aca="false">IF(N498="nulová",J498,0)</f>
        <v>0</v>
      </c>
      <c r="BJ498" s="11" t="s">
        <v>23</v>
      </c>
      <c r="BK498" s="190" t="n">
        <f aca="false">ROUND(I498*H498,2)</f>
        <v>0</v>
      </c>
      <c r="BL498" s="11" t="s">
        <v>231</v>
      </c>
      <c r="BM498" s="11" t="s">
        <v>592</v>
      </c>
    </row>
    <row r="499" s="30" customFormat="true" ht="22.5" hidden="false" customHeight="true" outlineLevel="0" collapsed="false">
      <c r="B499" s="31"/>
      <c r="D499" s="191" t="s">
        <v>140</v>
      </c>
      <c r="F499" s="192" t="s">
        <v>593</v>
      </c>
      <c r="I499" s="149"/>
      <c r="L499" s="31"/>
      <c r="M499" s="193"/>
      <c r="N499" s="32"/>
      <c r="O499" s="32"/>
      <c r="P499" s="32"/>
      <c r="Q499" s="32"/>
      <c r="R499" s="32"/>
      <c r="S499" s="32"/>
      <c r="T499" s="71"/>
      <c r="AT499" s="11" t="s">
        <v>140</v>
      </c>
      <c r="AU499" s="11" t="s">
        <v>89</v>
      </c>
    </row>
    <row r="500" s="194" customFormat="true" ht="22.5" hidden="false" customHeight="true" outlineLevel="0" collapsed="false">
      <c r="B500" s="195"/>
      <c r="D500" s="191" t="s">
        <v>142</v>
      </c>
      <c r="E500" s="196"/>
      <c r="F500" s="197" t="s">
        <v>143</v>
      </c>
      <c r="H500" s="196"/>
      <c r="I500" s="198"/>
      <c r="L500" s="195"/>
      <c r="M500" s="199"/>
      <c r="N500" s="200"/>
      <c r="O500" s="200"/>
      <c r="P500" s="200"/>
      <c r="Q500" s="200"/>
      <c r="R500" s="200"/>
      <c r="S500" s="200"/>
      <c r="T500" s="201"/>
      <c r="AT500" s="196" t="s">
        <v>142</v>
      </c>
      <c r="AU500" s="196" t="s">
        <v>89</v>
      </c>
      <c r="AV500" s="194" t="s">
        <v>23</v>
      </c>
      <c r="AW500" s="194" t="s">
        <v>42</v>
      </c>
      <c r="AX500" s="194" t="s">
        <v>78</v>
      </c>
      <c r="AY500" s="196" t="s">
        <v>130</v>
      </c>
    </row>
    <row r="501" s="202" customFormat="true" ht="22.5" hidden="false" customHeight="true" outlineLevel="0" collapsed="false">
      <c r="B501" s="203"/>
      <c r="D501" s="191" t="s">
        <v>142</v>
      </c>
      <c r="E501" s="204"/>
      <c r="F501" s="205" t="s">
        <v>594</v>
      </c>
      <c r="H501" s="206" t="n">
        <v>4</v>
      </c>
      <c r="I501" s="207"/>
      <c r="L501" s="203"/>
      <c r="M501" s="208"/>
      <c r="N501" s="209"/>
      <c r="O501" s="209"/>
      <c r="P501" s="209"/>
      <c r="Q501" s="209"/>
      <c r="R501" s="209"/>
      <c r="S501" s="209"/>
      <c r="T501" s="210"/>
      <c r="AT501" s="204" t="s">
        <v>142</v>
      </c>
      <c r="AU501" s="204" t="s">
        <v>89</v>
      </c>
      <c r="AV501" s="202" t="s">
        <v>89</v>
      </c>
      <c r="AW501" s="202" t="s">
        <v>42</v>
      </c>
      <c r="AX501" s="202" t="s">
        <v>78</v>
      </c>
      <c r="AY501" s="204" t="s">
        <v>130</v>
      </c>
    </row>
    <row r="502" s="211" customFormat="true" ht="22.5" hidden="false" customHeight="true" outlineLevel="0" collapsed="false">
      <c r="B502" s="212"/>
      <c r="D502" s="213" t="s">
        <v>142</v>
      </c>
      <c r="E502" s="214"/>
      <c r="F502" s="215" t="s">
        <v>147</v>
      </c>
      <c r="H502" s="216" t="n">
        <v>4</v>
      </c>
      <c r="I502" s="217"/>
      <c r="L502" s="212"/>
      <c r="M502" s="218"/>
      <c r="N502" s="219"/>
      <c r="O502" s="219"/>
      <c r="P502" s="219"/>
      <c r="Q502" s="219"/>
      <c r="R502" s="219"/>
      <c r="S502" s="219"/>
      <c r="T502" s="220"/>
      <c r="AT502" s="221" t="s">
        <v>142</v>
      </c>
      <c r="AU502" s="221" t="s">
        <v>89</v>
      </c>
      <c r="AV502" s="211" t="s">
        <v>138</v>
      </c>
      <c r="AW502" s="211" t="s">
        <v>42</v>
      </c>
      <c r="AX502" s="211" t="s">
        <v>23</v>
      </c>
      <c r="AY502" s="221" t="s">
        <v>130</v>
      </c>
    </row>
    <row r="503" s="30" customFormat="true" ht="22.5" hidden="false" customHeight="true" outlineLevel="0" collapsed="false">
      <c r="B503" s="178"/>
      <c r="C503" s="227" t="s">
        <v>595</v>
      </c>
      <c r="D503" s="227" t="s">
        <v>263</v>
      </c>
      <c r="E503" s="228" t="s">
        <v>596</v>
      </c>
      <c r="F503" s="229" t="s">
        <v>597</v>
      </c>
      <c r="G503" s="230" t="s">
        <v>155</v>
      </c>
      <c r="H503" s="231" t="n">
        <v>1</v>
      </c>
      <c r="I503" s="232"/>
      <c r="J503" s="233" t="n">
        <f aca="false">ROUND(I503*H503,2)</f>
        <v>0</v>
      </c>
      <c r="K503" s="229" t="s">
        <v>137</v>
      </c>
      <c r="L503" s="234"/>
      <c r="M503" s="235"/>
      <c r="N503" s="236" t="s">
        <v>49</v>
      </c>
      <c r="O503" s="32"/>
      <c r="P503" s="188" t="n">
        <f aca="false">O503*H503</f>
        <v>0</v>
      </c>
      <c r="Q503" s="188" t="n">
        <v>0.00179</v>
      </c>
      <c r="R503" s="188" t="n">
        <f aca="false">Q503*H503</f>
        <v>0.00179</v>
      </c>
      <c r="S503" s="188" t="n">
        <v>0</v>
      </c>
      <c r="T503" s="189" t="n">
        <f aca="false">S503*H503</f>
        <v>0</v>
      </c>
      <c r="AR503" s="11" t="s">
        <v>266</v>
      </c>
      <c r="AT503" s="11" t="s">
        <v>263</v>
      </c>
      <c r="AU503" s="11" t="s">
        <v>89</v>
      </c>
      <c r="AY503" s="11" t="s">
        <v>130</v>
      </c>
      <c r="BE503" s="190" t="n">
        <f aca="false">IF(N503="základní",J503,0)</f>
        <v>0</v>
      </c>
      <c r="BF503" s="190" t="n">
        <f aca="false">IF(N503="snížená",J503,0)</f>
        <v>0</v>
      </c>
      <c r="BG503" s="190" t="n">
        <f aca="false">IF(N503="zákl. přenesená",J503,0)</f>
        <v>0</v>
      </c>
      <c r="BH503" s="190" t="n">
        <f aca="false">IF(N503="sníž. přenesená",J503,0)</f>
        <v>0</v>
      </c>
      <c r="BI503" s="190" t="n">
        <f aca="false">IF(N503="nulová",J503,0)</f>
        <v>0</v>
      </c>
      <c r="BJ503" s="11" t="s">
        <v>23</v>
      </c>
      <c r="BK503" s="190" t="n">
        <f aca="false">ROUND(I503*H503,2)</f>
        <v>0</v>
      </c>
      <c r="BL503" s="11" t="s">
        <v>231</v>
      </c>
      <c r="BM503" s="11" t="s">
        <v>598</v>
      </c>
    </row>
    <row r="504" s="30" customFormat="true" ht="22.5" hidden="false" customHeight="true" outlineLevel="0" collapsed="false">
      <c r="B504" s="31"/>
      <c r="D504" s="191" t="s">
        <v>140</v>
      </c>
      <c r="F504" s="192" t="s">
        <v>597</v>
      </c>
      <c r="I504" s="149"/>
      <c r="L504" s="31"/>
      <c r="M504" s="193"/>
      <c r="N504" s="32"/>
      <c r="O504" s="32"/>
      <c r="P504" s="32"/>
      <c r="Q504" s="32"/>
      <c r="R504" s="32"/>
      <c r="S504" s="32"/>
      <c r="T504" s="71"/>
      <c r="AT504" s="11" t="s">
        <v>140</v>
      </c>
      <c r="AU504" s="11" t="s">
        <v>89</v>
      </c>
    </row>
    <row r="505" s="194" customFormat="true" ht="22.5" hidden="false" customHeight="true" outlineLevel="0" collapsed="false">
      <c r="B505" s="195"/>
      <c r="D505" s="191" t="s">
        <v>142</v>
      </c>
      <c r="E505" s="196"/>
      <c r="F505" s="197" t="s">
        <v>143</v>
      </c>
      <c r="H505" s="196"/>
      <c r="I505" s="198"/>
      <c r="L505" s="195"/>
      <c r="M505" s="199"/>
      <c r="N505" s="200"/>
      <c r="O505" s="200"/>
      <c r="P505" s="200"/>
      <c r="Q505" s="200"/>
      <c r="R505" s="200"/>
      <c r="S505" s="200"/>
      <c r="T505" s="201"/>
      <c r="AT505" s="196" t="s">
        <v>142</v>
      </c>
      <c r="AU505" s="196" t="s">
        <v>89</v>
      </c>
      <c r="AV505" s="194" t="s">
        <v>23</v>
      </c>
      <c r="AW505" s="194" t="s">
        <v>42</v>
      </c>
      <c r="AX505" s="194" t="s">
        <v>78</v>
      </c>
      <c r="AY505" s="196" t="s">
        <v>130</v>
      </c>
    </row>
    <row r="506" s="202" customFormat="true" ht="22.5" hidden="false" customHeight="true" outlineLevel="0" collapsed="false">
      <c r="B506" s="203"/>
      <c r="D506" s="191" t="s">
        <v>142</v>
      </c>
      <c r="E506" s="204"/>
      <c r="F506" s="205" t="s">
        <v>23</v>
      </c>
      <c r="H506" s="206" t="n">
        <v>1</v>
      </c>
      <c r="I506" s="207"/>
      <c r="L506" s="203"/>
      <c r="M506" s="208"/>
      <c r="N506" s="209"/>
      <c r="O506" s="209"/>
      <c r="P506" s="209"/>
      <c r="Q506" s="209"/>
      <c r="R506" s="209"/>
      <c r="S506" s="209"/>
      <c r="T506" s="210"/>
      <c r="AT506" s="204" t="s">
        <v>142</v>
      </c>
      <c r="AU506" s="204" t="s">
        <v>89</v>
      </c>
      <c r="AV506" s="202" t="s">
        <v>89</v>
      </c>
      <c r="AW506" s="202" t="s">
        <v>42</v>
      </c>
      <c r="AX506" s="202" t="s">
        <v>78</v>
      </c>
      <c r="AY506" s="204" t="s">
        <v>130</v>
      </c>
    </row>
    <row r="507" s="211" customFormat="true" ht="22.5" hidden="false" customHeight="true" outlineLevel="0" collapsed="false">
      <c r="B507" s="212"/>
      <c r="D507" s="213" t="s">
        <v>142</v>
      </c>
      <c r="E507" s="214"/>
      <c r="F507" s="215" t="s">
        <v>147</v>
      </c>
      <c r="H507" s="216" t="n">
        <v>1</v>
      </c>
      <c r="I507" s="217"/>
      <c r="L507" s="212"/>
      <c r="M507" s="218"/>
      <c r="N507" s="219"/>
      <c r="O507" s="219"/>
      <c r="P507" s="219"/>
      <c r="Q507" s="219"/>
      <c r="R507" s="219"/>
      <c r="S507" s="219"/>
      <c r="T507" s="220"/>
      <c r="AT507" s="221" t="s">
        <v>142</v>
      </c>
      <c r="AU507" s="221" t="s">
        <v>89</v>
      </c>
      <c r="AV507" s="211" t="s">
        <v>138</v>
      </c>
      <c r="AW507" s="211" t="s">
        <v>42</v>
      </c>
      <c r="AX507" s="211" t="s">
        <v>23</v>
      </c>
      <c r="AY507" s="221" t="s">
        <v>130</v>
      </c>
    </row>
    <row r="508" s="30" customFormat="true" ht="22.5" hidden="false" customHeight="true" outlineLevel="0" collapsed="false">
      <c r="B508" s="178"/>
      <c r="C508" s="227" t="s">
        <v>599</v>
      </c>
      <c r="D508" s="227" t="s">
        <v>263</v>
      </c>
      <c r="E508" s="228" t="s">
        <v>600</v>
      </c>
      <c r="F508" s="229" t="s">
        <v>601</v>
      </c>
      <c r="G508" s="230" t="s">
        <v>155</v>
      </c>
      <c r="H508" s="231" t="n">
        <v>3</v>
      </c>
      <c r="I508" s="232"/>
      <c r="J508" s="233" t="n">
        <f aca="false">ROUND(I508*H508,2)</f>
        <v>0</v>
      </c>
      <c r="K508" s="229" t="s">
        <v>137</v>
      </c>
      <c r="L508" s="234"/>
      <c r="M508" s="235"/>
      <c r="N508" s="236" t="s">
        <v>49</v>
      </c>
      <c r="O508" s="32"/>
      <c r="P508" s="188" t="n">
        <f aca="false">O508*H508</f>
        <v>0</v>
      </c>
      <c r="Q508" s="188" t="n">
        <v>0.0018</v>
      </c>
      <c r="R508" s="188" t="n">
        <f aca="false">Q508*H508</f>
        <v>0.0054</v>
      </c>
      <c r="S508" s="188" t="n">
        <v>0</v>
      </c>
      <c r="T508" s="189" t="n">
        <f aca="false">S508*H508</f>
        <v>0</v>
      </c>
      <c r="AR508" s="11" t="s">
        <v>266</v>
      </c>
      <c r="AT508" s="11" t="s">
        <v>263</v>
      </c>
      <c r="AU508" s="11" t="s">
        <v>89</v>
      </c>
      <c r="AY508" s="11" t="s">
        <v>130</v>
      </c>
      <c r="BE508" s="190" t="n">
        <f aca="false">IF(N508="základní",J508,0)</f>
        <v>0</v>
      </c>
      <c r="BF508" s="190" t="n">
        <f aca="false">IF(N508="snížená",J508,0)</f>
        <v>0</v>
      </c>
      <c r="BG508" s="190" t="n">
        <f aca="false">IF(N508="zákl. přenesená",J508,0)</f>
        <v>0</v>
      </c>
      <c r="BH508" s="190" t="n">
        <f aca="false">IF(N508="sníž. přenesená",J508,0)</f>
        <v>0</v>
      </c>
      <c r="BI508" s="190" t="n">
        <f aca="false">IF(N508="nulová",J508,0)</f>
        <v>0</v>
      </c>
      <c r="BJ508" s="11" t="s">
        <v>23</v>
      </c>
      <c r="BK508" s="190" t="n">
        <f aca="false">ROUND(I508*H508,2)</f>
        <v>0</v>
      </c>
      <c r="BL508" s="11" t="s">
        <v>231</v>
      </c>
      <c r="BM508" s="11" t="s">
        <v>602</v>
      </c>
    </row>
    <row r="509" s="30" customFormat="true" ht="22.5" hidden="false" customHeight="true" outlineLevel="0" collapsed="false">
      <c r="B509" s="31"/>
      <c r="D509" s="191" t="s">
        <v>140</v>
      </c>
      <c r="F509" s="192" t="s">
        <v>601</v>
      </c>
      <c r="I509" s="149"/>
      <c r="L509" s="31"/>
      <c r="M509" s="193"/>
      <c r="N509" s="32"/>
      <c r="O509" s="32"/>
      <c r="P509" s="32"/>
      <c r="Q509" s="32"/>
      <c r="R509" s="32"/>
      <c r="S509" s="32"/>
      <c r="T509" s="71"/>
      <c r="AT509" s="11" t="s">
        <v>140</v>
      </c>
      <c r="AU509" s="11" t="s">
        <v>89</v>
      </c>
    </row>
    <row r="510" s="194" customFormat="true" ht="22.5" hidden="false" customHeight="true" outlineLevel="0" collapsed="false">
      <c r="B510" s="195"/>
      <c r="D510" s="191" t="s">
        <v>142</v>
      </c>
      <c r="E510" s="196"/>
      <c r="F510" s="197" t="s">
        <v>143</v>
      </c>
      <c r="H510" s="196"/>
      <c r="I510" s="198"/>
      <c r="L510" s="195"/>
      <c r="M510" s="199"/>
      <c r="N510" s="200"/>
      <c r="O510" s="200"/>
      <c r="P510" s="200"/>
      <c r="Q510" s="200"/>
      <c r="R510" s="200"/>
      <c r="S510" s="200"/>
      <c r="T510" s="201"/>
      <c r="AT510" s="196" t="s">
        <v>142</v>
      </c>
      <c r="AU510" s="196" t="s">
        <v>89</v>
      </c>
      <c r="AV510" s="194" t="s">
        <v>23</v>
      </c>
      <c r="AW510" s="194" t="s">
        <v>42</v>
      </c>
      <c r="AX510" s="194" t="s">
        <v>78</v>
      </c>
      <c r="AY510" s="196" t="s">
        <v>130</v>
      </c>
    </row>
    <row r="511" s="202" customFormat="true" ht="22.5" hidden="false" customHeight="true" outlineLevel="0" collapsed="false">
      <c r="B511" s="203"/>
      <c r="D511" s="191" t="s">
        <v>142</v>
      </c>
      <c r="E511" s="204"/>
      <c r="F511" s="205" t="s">
        <v>131</v>
      </c>
      <c r="H511" s="206" t="n">
        <v>3</v>
      </c>
      <c r="I511" s="207"/>
      <c r="L511" s="203"/>
      <c r="M511" s="208"/>
      <c r="N511" s="209"/>
      <c r="O511" s="209"/>
      <c r="P511" s="209"/>
      <c r="Q511" s="209"/>
      <c r="R511" s="209"/>
      <c r="S511" s="209"/>
      <c r="T511" s="210"/>
      <c r="AT511" s="204" t="s">
        <v>142</v>
      </c>
      <c r="AU511" s="204" t="s">
        <v>89</v>
      </c>
      <c r="AV511" s="202" t="s">
        <v>89</v>
      </c>
      <c r="AW511" s="202" t="s">
        <v>42</v>
      </c>
      <c r="AX511" s="202" t="s">
        <v>78</v>
      </c>
      <c r="AY511" s="204" t="s">
        <v>130</v>
      </c>
    </row>
    <row r="512" s="211" customFormat="true" ht="22.5" hidden="false" customHeight="true" outlineLevel="0" collapsed="false">
      <c r="B512" s="212"/>
      <c r="D512" s="213" t="s">
        <v>142</v>
      </c>
      <c r="E512" s="214"/>
      <c r="F512" s="215" t="s">
        <v>147</v>
      </c>
      <c r="H512" s="216" t="n">
        <v>3</v>
      </c>
      <c r="I512" s="217"/>
      <c r="L512" s="212"/>
      <c r="M512" s="218"/>
      <c r="N512" s="219"/>
      <c r="O512" s="219"/>
      <c r="P512" s="219"/>
      <c r="Q512" s="219"/>
      <c r="R512" s="219"/>
      <c r="S512" s="219"/>
      <c r="T512" s="220"/>
      <c r="AT512" s="221" t="s">
        <v>142</v>
      </c>
      <c r="AU512" s="221" t="s">
        <v>89</v>
      </c>
      <c r="AV512" s="211" t="s">
        <v>138</v>
      </c>
      <c r="AW512" s="211" t="s">
        <v>42</v>
      </c>
      <c r="AX512" s="211" t="s">
        <v>23</v>
      </c>
      <c r="AY512" s="221" t="s">
        <v>130</v>
      </c>
    </row>
    <row r="513" s="30" customFormat="true" ht="22.5" hidden="false" customHeight="true" outlineLevel="0" collapsed="false">
      <c r="B513" s="178"/>
      <c r="C513" s="179" t="s">
        <v>603</v>
      </c>
      <c r="D513" s="179" t="s">
        <v>133</v>
      </c>
      <c r="E513" s="180" t="s">
        <v>604</v>
      </c>
      <c r="F513" s="181" t="s">
        <v>605</v>
      </c>
      <c r="G513" s="182" t="s">
        <v>228</v>
      </c>
      <c r="H513" s="183" t="n">
        <v>0.048</v>
      </c>
      <c r="I513" s="184"/>
      <c r="J513" s="185" t="n">
        <f aca="false">ROUND(I513*H513,2)</f>
        <v>0</v>
      </c>
      <c r="K513" s="181" t="s">
        <v>137</v>
      </c>
      <c r="L513" s="31"/>
      <c r="M513" s="186"/>
      <c r="N513" s="187" t="s">
        <v>49</v>
      </c>
      <c r="O513" s="32"/>
      <c r="P513" s="188" t="n">
        <f aca="false">O513*H513</f>
        <v>0</v>
      </c>
      <c r="Q513" s="188" t="n">
        <v>0</v>
      </c>
      <c r="R513" s="188" t="n">
        <f aca="false">Q513*H513</f>
        <v>0</v>
      </c>
      <c r="S513" s="188" t="n">
        <v>0</v>
      </c>
      <c r="T513" s="189" t="n">
        <f aca="false">S513*H513</f>
        <v>0</v>
      </c>
      <c r="AR513" s="11" t="s">
        <v>231</v>
      </c>
      <c r="AT513" s="11" t="s">
        <v>133</v>
      </c>
      <c r="AU513" s="11" t="s">
        <v>89</v>
      </c>
      <c r="AY513" s="11" t="s">
        <v>130</v>
      </c>
      <c r="BE513" s="190" t="n">
        <f aca="false">IF(N513="základní",J513,0)</f>
        <v>0</v>
      </c>
      <c r="BF513" s="190" t="n">
        <f aca="false">IF(N513="snížená",J513,0)</f>
        <v>0</v>
      </c>
      <c r="BG513" s="190" t="n">
        <f aca="false">IF(N513="zákl. přenesená",J513,0)</f>
        <v>0</v>
      </c>
      <c r="BH513" s="190" t="n">
        <f aca="false">IF(N513="sníž. přenesená",J513,0)</f>
        <v>0</v>
      </c>
      <c r="BI513" s="190" t="n">
        <f aca="false">IF(N513="nulová",J513,0)</f>
        <v>0</v>
      </c>
      <c r="BJ513" s="11" t="s">
        <v>23</v>
      </c>
      <c r="BK513" s="190" t="n">
        <f aca="false">ROUND(I513*H513,2)</f>
        <v>0</v>
      </c>
      <c r="BL513" s="11" t="s">
        <v>231</v>
      </c>
      <c r="BM513" s="11" t="s">
        <v>606</v>
      </c>
    </row>
    <row r="514" s="30" customFormat="true" ht="30" hidden="false" customHeight="true" outlineLevel="0" collapsed="false">
      <c r="B514" s="31"/>
      <c r="D514" s="213" t="s">
        <v>140</v>
      </c>
      <c r="F514" s="224" t="s">
        <v>607</v>
      </c>
      <c r="I514" s="149"/>
      <c r="L514" s="31"/>
      <c r="M514" s="193"/>
      <c r="N514" s="32"/>
      <c r="O514" s="32"/>
      <c r="P514" s="32"/>
      <c r="Q514" s="32"/>
      <c r="R514" s="32"/>
      <c r="S514" s="32"/>
      <c r="T514" s="71"/>
      <c r="AT514" s="11" t="s">
        <v>140</v>
      </c>
      <c r="AU514" s="11" t="s">
        <v>89</v>
      </c>
    </row>
    <row r="515" s="30" customFormat="true" ht="22.5" hidden="false" customHeight="true" outlineLevel="0" collapsed="false">
      <c r="B515" s="178"/>
      <c r="C515" s="179" t="s">
        <v>608</v>
      </c>
      <c r="D515" s="179" t="s">
        <v>133</v>
      </c>
      <c r="E515" s="180" t="s">
        <v>609</v>
      </c>
      <c r="F515" s="181" t="s">
        <v>610</v>
      </c>
      <c r="G515" s="182" t="s">
        <v>228</v>
      </c>
      <c r="H515" s="183" t="n">
        <v>0.048</v>
      </c>
      <c r="I515" s="184"/>
      <c r="J515" s="185" t="n">
        <f aca="false">ROUND(I515*H515,2)</f>
        <v>0</v>
      </c>
      <c r="K515" s="181" t="s">
        <v>137</v>
      </c>
      <c r="L515" s="31"/>
      <c r="M515" s="186"/>
      <c r="N515" s="187" t="s">
        <v>49</v>
      </c>
      <c r="O515" s="32"/>
      <c r="P515" s="188" t="n">
        <f aca="false">O515*H515</f>
        <v>0</v>
      </c>
      <c r="Q515" s="188" t="n">
        <v>0</v>
      </c>
      <c r="R515" s="188" t="n">
        <f aca="false">Q515*H515</f>
        <v>0</v>
      </c>
      <c r="S515" s="188" t="n">
        <v>0</v>
      </c>
      <c r="T515" s="189" t="n">
        <f aca="false">S515*H515</f>
        <v>0</v>
      </c>
      <c r="AR515" s="11" t="s">
        <v>231</v>
      </c>
      <c r="AT515" s="11" t="s">
        <v>133</v>
      </c>
      <c r="AU515" s="11" t="s">
        <v>89</v>
      </c>
      <c r="AY515" s="11" t="s">
        <v>130</v>
      </c>
      <c r="BE515" s="190" t="n">
        <f aca="false">IF(N515="základní",J515,0)</f>
        <v>0</v>
      </c>
      <c r="BF515" s="190" t="n">
        <f aca="false">IF(N515="snížená",J515,0)</f>
        <v>0</v>
      </c>
      <c r="BG515" s="190" t="n">
        <f aca="false">IF(N515="zákl. přenesená",J515,0)</f>
        <v>0</v>
      </c>
      <c r="BH515" s="190" t="n">
        <f aca="false">IF(N515="sníž. přenesená",J515,0)</f>
        <v>0</v>
      </c>
      <c r="BI515" s="190" t="n">
        <f aca="false">IF(N515="nulová",J515,0)</f>
        <v>0</v>
      </c>
      <c r="BJ515" s="11" t="s">
        <v>23</v>
      </c>
      <c r="BK515" s="190" t="n">
        <f aca="false">ROUND(I515*H515,2)</f>
        <v>0</v>
      </c>
      <c r="BL515" s="11" t="s">
        <v>231</v>
      </c>
      <c r="BM515" s="11" t="s">
        <v>611</v>
      </c>
    </row>
    <row r="516" s="30" customFormat="true" ht="30" hidden="false" customHeight="true" outlineLevel="0" collapsed="false">
      <c r="B516" s="31"/>
      <c r="D516" s="191" t="s">
        <v>140</v>
      </c>
      <c r="F516" s="192" t="s">
        <v>612</v>
      </c>
      <c r="I516" s="149"/>
      <c r="L516" s="31"/>
      <c r="M516" s="193"/>
      <c r="N516" s="32"/>
      <c r="O516" s="32"/>
      <c r="P516" s="32"/>
      <c r="Q516" s="32"/>
      <c r="R516" s="32"/>
      <c r="S516" s="32"/>
      <c r="T516" s="71"/>
      <c r="AT516" s="11" t="s">
        <v>140</v>
      </c>
      <c r="AU516" s="11" t="s">
        <v>89</v>
      </c>
    </row>
    <row r="517" s="163" customFormat="true" ht="29.85" hidden="false" customHeight="true" outlineLevel="0" collapsed="false">
      <c r="B517" s="164"/>
      <c r="D517" s="175" t="s">
        <v>77</v>
      </c>
      <c r="E517" s="176" t="s">
        <v>613</v>
      </c>
      <c r="F517" s="176" t="s">
        <v>614</v>
      </c>
      <c r="I517" s="167"/>
      <c r="J517" s="177" t="n">
        <f aca="false">BK517</f>
        <v>0</v>
      </c>
      <c r="L517" s="164"/>
      <c r="M517" s="169"/>
      <c r="N517" s="170"/>
      <c r="O517" s="170"/>
      <c r="P517" s="171" t="n">
        <f aca="false">SUM(P518:P527)</f>
        <v>0</v>
      </c>
      <c r="Q517" s="170"/>
      <c r="R517" s="171" t="n">
        <f aca="false">SUM(R518:R527)</f>
        <v>0.06862</v>
      </c>
      <c r="S517" s="170"/>
      <c r="T517" s="172" t="n">
        <f aca="false">SUM(T518:T527)</f>
        <v>0</v>
      </c>
      <c r="AR517" s="165" t="s">
        <v>89</v>
      </c>
      <c r="AT517" s="173" t="s">
        <v>77</v>
      </c>
      <c r="AU517" s="173" t="s">
        <v>23</v>
      </c>
      <c r="AY517" s="165" t="s">
        <v>130</v>
      </c>
      <c r="BK517" s="174" t="n">
        <f aca="false">SUM(BK518:BK527)</f>
        <v>0</v>
      </c>
    </row>
    <row r="518" s="30" customFormat="true" ht="31.5" hidden="false" customHeight="true" outlineLevel="0" collapsed="false">
      <c r="B518" s="178"/>
      <c r="C518" s="179" t="s">
        <v>615</v>
      </c>
      <c r="D518" s="179" t="s">
        <v>133</v>
      </c>
      <c r="E518" s="180" t="s">
        <v>616</v>
      </c>
      <c r="F518" s="181" t="s">
        <v>617</v>
      </c>
      <c r="G518" s="182" t="s">
        <v>155</v>
      </c>
      <c r="H518" s="183" t="n">
        <v>35</v>
      </c>
      <c r="I518" s="184"/>
      <c r="J518" s="185" t="n">
        <f aca="false">ROUND(I518*H518,2)</f>
        <v>0</v>
      </c>
      <c r="K518" s="181" t="s">
        <v>137</v>
      </c>
      <c r="L518" s="31"/>
      <c r="M518" s="186"/>
      <c r="N518" s="187" t="s">
        <v>49</v>
      </c>
      <c r="O518" s="32"/>
      <c r="P518" s="188" t="n">
        <f aca="false">O518*H518</f>
        <v>0</v>
      </c>
      <c r="Q518" s="188" t="n">
        <v>0.00146</v>
      </c>
      <c r="R518" s="188" t="n">
        <f aca="false">Q518*H518</f>
        <v>0.0511</v>
      </c>
      <c r="S518" s="188" t="n">
        <v>0</v>
      </c>
      <c r="T518" s="189" t="n">
        <f aca="false">S518*H518</f>
        <v>0</v>
      </c>
      <c r="AR518" s="11" t="s">
        <v>231</v>
      </c>
      <c r="AT518" s="11" t="s">
        <v>133</v>
      </c>
      <c r="AU518" s="11" t="s">
        <v>89</v>
      </c>
      <c r="AY518" s="11" t="s">
        <v>130</v>
      </c>
      <c r="BE518" s="190" t="n">
        <f aca="false">IF(N518="základní",J518,0)</f>
        <v>0</v>
      </c>
      <c r="BF518" s="190" t="n">
        <f aca="false">IF(N518="snížená",J518,0)</f>
        <v>0</v>
      </c>
      <c r="BG518" s="190" t="n">
        <f aca="false">IF(N518="zákl. přenesená",J518,0)</f>
        <v>0</v>
      </c>
      <c r="BH518" s="190" t="n">
        <f aca="false">IF(N518="sníž. přenesená",J518,0)</f>
        <v>0</v>
      </c>
      <c r="BI518" s="190" t="n">
        <f aca="false">IF(N518="nulová",J518,0)</f>
        <v>0</v>
      </c>
      <c r="BJ518" s="11" t="s">
        <v>23</v>
      </c>
      <c r="BK518" s="190" t="n">
        <f aca="false">ROUND(I518*H518,2)</f>
        <v>0</v>
      </c>
      <c r="BL518" s="11" t="s">
        <v>231</v>
      </c>
      <c r="BM518" s="11" t="s">
        <v>618</v>
      </c>
    </row>
    <row r="519" s="30" customFormat="true" ht="30" hidden="false" customHeight="true" outlineLevel="0" collapsed="false">
      <c r="B519" s="31"/>
      <c r="D519" s="191" t="s">
        <v>140</v>
      </c>
      <c r="F519" s="192" t="s">
        <v>617</v>
      </c>
      <c r="I519" s="149"/>
      <c r="L519" s="31"/>
      <c r="M519" s="193"/>
      <c r="N519" s="32"/>
      <c r="O519" s="32"/>
      <c r="P519" s="32"/>
      <c r="Q519" s="32"/>
      <c r="R519" s="32"/>
      <c r="S519" s="32"/>
      <c r="T519" s="71"/>
      <c r="AT519" s="11" t="s">
        <v>140</v>
      </c>
      <c r="AU519" s="11" t="s">
        <v>89</v>
      </c>
    </row>
    <row r="520" s="194" customFormat="true" ht="22.5" hidden="false" customHeight="true" outlineLevel="0" collapsed="false">
      <c r="B520" s="195"/>
      <c r="D520" s="191" t="s">
        <v>142</v>
      </c>
      <c r="E520" s="196"/>
      <c r="F520" s="197" t="s">
        <v>143</v>
      </c>
      <c r="H520" s="196"/>
      <c r="I520" s="198"/>
      <c r="L520" s="195"/>
      <c r="M520" s="199"/>
      <c r="N520" s="200"/>
      <c r="O520" s="200"/>
      <c r="P520" s="200"/>
      <c r="Q520" s="200"/>
      <c r="R520" s="200"/>
      <c r="S520" s="200"/>
      <c r="T520" s="201"/>
      <c r="AT520" s="196" t="s">
        <v>142</v>
      </c>
      <c r="AU520" s="196" t="s">
        <v>89</v>
      </c>
      <c r="AV520" s="194" t="s">
        <v>23</v>
      </c>
      <c r="AW520" s="194" t="s">
        <v>42</v>
      </c>
      <c r="AX520" s="194" t="s">
        <v>78</v>
      </c>
      <c r="AY520" s="196" t="s">
        <v>130</v>
      </c>
    </row>
    <row r="521" s="202" customFormat="true" ht="22.5" hidden="false" customHeight="true" outlineLevel="0" collapsed="false">
      <c r="B521" s="203"/>
      <c r="D521" s="191" t="s">
        <v>142</v>
      </c>
      <c r="E521" s="204"/>
      <c r="F521" s="205" t="s">
        <v>619</v>
      </c>
      <c r="H521" s="206" t="n">
        <v>35</v>
      </c>
      <c r="I521" s="207"/>
      <c r="L521" s="203"/>
      <c r="M521" s="208"/>
      <c r="N521" s="209"/>
      <c r="O521" s="209"/>
      <c r="P521" s="209"/>
      <c r="Q521" s="209"/>
      <c r="R521" s="209"/>
      <c r="S521" s="209"/>
      <c r="T521" s="210"/>
      <c r="AT521" s="204" t="s">
        <v>142</v>
      </c>
      <c r="AU521" s="204" t="s">
        <v>89</v>
      </c>
      <c r="AV521" s="202" t="s">
        <v>89</v>
      </c>
      <c r="AW521" s="202" t="s">
        <v>42</v>
      </c>
      <c r="AX521" s="202" t="s">
        <v>78</v>
      </c>
      <c r="AY521" s="204" t="s">
        <v>130</v>
      </c>
    </row>
    <row r="522" s="211" customFormat="true" ht="22.5" hidden="false" customHeight="true" outlineLevel="0" collapsed="false">
      <c r="B522" s="212"/>
      <c r="D522" s="213" t="s">
        <v>142</v>
      </c>
      <c r="E522" s="214"/>
      <c r="F522" s="215" t="s">
        <v>147</v>
      </c>
      <c r="H522" s="216" t="n">
        <v>35</v>
      </c>
      <c r="I522" s="217"/>
      <c r="L522" s="212"/>
      <c r="M522" s="218"/>
      <c r="N522" s="219"/>
      <c r="O522" s="219"/>
      <c r="P522" s="219"/>
      <c r="Q522" s="219"/>
      <c r="R522" s="219"/>
      <c r="S522" s="219"/>
      <c r="T522" s="220"/>
      <c r="AT522" s="221" t="s">
        <v>142</v>
      </c>
      <c r="AU522" s="221" t="s">
        <v>89</v>
      </c>
      <c r="AV522" s="211" t="s">
        <v>138</v>
      </c>
      <c r="AW522" s="211" t="s">
        <v>42</v>
      </c>
      <c r="AX522" s="211" t="s">
        <v>23</v>
      </c>
      <c r="AY522" s="221" t="s">
        <v>130</v>
      </c>
    </row>
    <row r="523" s="30" customFormat="true" ht="31.5" hidden="false" customHeight="true" outlineLevel="0" collapsed="false">
      <c r="B523" s="178"/>
      <c r="C523" s="179" t="s">
        <v>620</v>
      </c>
      <c r="D523" s="179" t="s">
        <v>133</v>
      </c>
      <c r="E523" s="180" t="s">
        <v>621</v>
      </c>
      <c r="F523" s="181" t="s">
        <v>622</v>
      </c>
      <c r="G523" s="182" t="s">
        <v>155</v>
      </c>
      <c r="H523" s="183" t="n">
        <v>12</v>
      </c>
      <c r="I523" s="184"/>
      <c r="J523" s="185" t="n">
        <f aca="false">ROUND(I523*H523,2)</f>
        <v>0</v>
      </c>
      <c r="K523" s="181" t="s">
        <v>137</v>
      </c>
      <c r="L523" s="31"/>
      <c r="M523" s="186"/>
      <c r="N523" s="187" t="s">
        <v>49</v>
      </c>
      <c r="O523" s="32"/>
      <c r="P523" s="188" t="n">
        <f aca="false">O523*H523</f>
        <v>0</v>
      </c>
      <c r="Q523" s="188" t="n">
        <v>0.00146</v>
      </c>
      <c r="R523" s="188" t="n">
        <f aca="false">Q523*H523</f>
        <v>0.01752</v>
      </c>
      <c r="S523" s="188" t="n">
        <v>0</v>
      </c>
      <c r="T523" s="189" t="n">
        <f aca="false">S523*H523</f>
        <v>0</v>
      </c>
      <c r="AR523" s="11" t="s">
        <v>231</v>
      </c>
      <c r="AT523" s="11" t="s">
        <v>133</v>
      </c>
      <c r="AU523" s="11" t="s">
        <v>89</v>
      </c>
      <c r="AY523" s="11" t="s">
        <v>130</v>
      </c>
      <c r="BE523" s="190" t="n">
        <f aca="false">IF(N523="základní",J523,0)</f>
        <v>0</v>
      </c>
      <c r="BF523" s="190" t="n">
        <f aca="false">IF(N523="snížená",J523,0)</f>
        <v>0</v>
      </c>
      <c r="BG523" s="190" t="n">
        <f aca="false">IF(N523="zákl. přenesená",J523,0)</f>
        <v>0</v>
      </c>
      <c r="BH523" s="190" t="n">
        <f aca="false">IF(N523="sníž. přenesená",J523,0)</f>
        <v>0</v>
      </c>
      <c r="BI523" s="190" t="n">
        <f aca="false">IF(N523="nulová",J523,0)</f>
        <v>0</v>
      </c>
      <c r="BJ523" s="11" t="s">
        <v>23</v>
      </c>
      <c r="BK523" s="190" t="n">
        <f aca="false">ROUND(I523*H523,2)</f>
        <v>0</v>
      </c>
      <c r="BL523" s="11" t="s">
        <v>231</v>
      </c>
      <c r="BM523" s="11" t="s">
        <v>623</v>
      </c>
    </row>
    <row r="524" s="30" customFormat="true" ht="30" hidden="false" customHeight="true" outlineLevel="0" collapsed="false">
      <c r="B524" s="31"/>
      <c r="D524" s="191" t="s">
        <v>140</v>
      </c>
      <c r="F524" s="192" t="s">
        <v>622</v>
      </c>
      <c r="I524" s="149"/>
      <c r="L524" s="31"/>
      <c r="M524" s="193"/>
      <c r="N524" s="32"/>
      <c r="O524" s="32"/>
      <c r="P524" s="32"/>
      <c r="Q524" s="32"/>
      <c r="R524" s="32"/>
      <c r="S524" s="32"/>
      <c r="T524" s="71"/>
      <c r="AT524" s="11" t="s">
        <v>140</v>
      </c>
      <c r="AU524" s="11" t="s">
        <v>89</v>
      </c>
    </row>
    <row r="525" s="194" customFormat="true" ht="22.5" hidden="false" customHeight="true" outlineLevel="0" collapsed="false">
      <c r="B525" s="195"/>
      <c r="D525" s="191" t="s">
        <v>142</v>
      </c>
      <c r="E525" s="196"/>
      <c r="F525" s="197" t="s">
        <v>143</v>
      </c>
      <c r="H525" s="196"/>
      <c r="I525" s="198"/>
      <c r="L525" s="195"/>
      <c r="M525" s="199"/>
      <c r="N525" s="200"/>
      <c r="O525" s="200"/>
      <c r="P525" s="200"/>
      <c r="Q525" s="200"/>
      <c r="R525" s="200"/>
      <c r="S525" s="200"/>
      <c r="T525" s="201"/>
      <c r="AT525" s="196" t="s">
        <v>142</v>
      </c>
      <c r="AU525" s="196" t="s">
        <v>89</v>
      </c>
      <c r="AV525" s="194" t="s">
        <v>23</v>
      </c>
      <c r="AW525" s="194" t="s">
        <v>42</v>
      </c>
      <c r="AX525" s="194" t="s">
        <v>78</v>
      </c>
      <c r="AY525" s="196" t="s">
        <v>130</v>
      </c>
    </row>
    <row r="526" s="202" customFormat="true" ht="22.5" hidden="false" customHeight="true" outlineLevel="0" collapsed="false">
      <c r="B526" s="203"/>
      <c r="D526" s="191" t="s">
        <v>142</v>
      </c>
      <c r="E526" s="204"/>
      <c r="F526" s="205" t="s">
        <v>158</v>
      </c>
      <c r="H526" s="206" t="n">
        <v>12</v>
      </c>
      <c r="I526" s="207"/>
      <c r="L526" s="203"/>
      <c r="M526" s="208"/>
      <c r="N526" s="209"/>
      <c r="O526" s="209"/>
      <c r="P526" s="209"/>
      <c r="Q526" s="209"/>
      <c r="R526" s="209"/>
      <c r="S526" s="209"/>
      <c r="T526" s="210"/>
      <c r="AT526" s="204" t="s">
        <v>142</v>
      </c>
      <c r="AU526" s="204" t="s">
        <v>89</v>
      </c>
      <c r="AV526" s="202" t="s">
        <v>89</v>
      </c>
      <c r="AW526" s="202" t="s">
        <v>42</v>
      </c>
      <c r="AX526" s="202" t="s">
        <v>78</v>
      </c>
      <c r="AY526" s="204" t="s">
        <v>130</v>
      </c>
    </row>
    <row r="527" s="211" customFormat="true" ht="22.5" hidden="false" customHeight="true" outlineLevel="0" collapsed="false">
      <c r="B527" s="212"/>
      <c r="D527" s="191" t="s">
        <v>142</v>
      </c>
      <c r="E527" s="221"/>
      <c r="F527" s="222" t="s">
        <v>147</v>
      </c>
      <c r="H527" s="223" t="n">
        <v>12</v>
      </c>
      <c r="I527" s="217"/>
      <c r="L527" s="212"/>
      <c r="M527" s="218"/>
      <c r="N527" s="219"/>
      <c r="O527" s="219"/>
      <c r="P527" s="219"/>
      <c r="Q527" s="219"/>
      <c r="R527" s="219"/>
      <c r="S527" s="219"/>
      <c r="T527" s="220"/>
      <c r="AT527" s="221" t="s">
        <v>142</v>
      </c>
      <c r="AU527" s="221" t="s">
        <v>89</v>
      </c>
      <c r="AV527" s="211" t="s">
        <v>138</v>
      </c>
      <c r="AW527" s="211" t="s">
        <v>42</v>
      </c>
      <c r="AX527" s="211" t="s">
        <v>23</v>
      </c>
      <c r="AY527" s="221" t="s">
        <v>130</v>
      </c>
    </row>
    <row r="528" s="163" customFormat="true" ht="29.85" hidden="false" customHeight="true" outlineLevel="0" collapsed="false">
      <c r="B528" s="164"/>
      <c r="D528" s="175" t="s">
        <v>77</v>
      </c>
      <c r="E528" s="176" t="s">
        <v>624</v>
      </c>
      <c r="F528" s="176" t="s">
        <v>625</v>
      </c>
      <c r="I528" s="167"/>
      <c r="J528" s="177" t="n">
        <f aca="false">BK528</f>
        <v>0</v>
      </c>
      <c r="L528" s="164"/>
      <c r="M528" s="169"/>
      <c r="N528" s="170"/>
      <c r="O528" s="170"/>
      <c r="P528" s="171" t="n">
        <f aca="false">SUM(P529:P542)</f>
        <v>0</v>
      </c>
      <c r="Q528" s="170"/>
      <c r="R528" s="171" t="n">
        <f aca="false">SUM(R529:R542)</f>
        <v>0</v>
      </c>
      <c r="S528" s="170"/>
      <c r="T528" s="172" t="n">
        <f aca="false">SUM(T529:T542)</f>
        <v>0</v>
      </c>
      <c r="AR528" s="165" t="s">
        <v>89</v>
      </c>
      <c r="AT528" s="173" t="s">
        <v>77</v>
      </c>
      <c r="AU528" s="173" t="s">
        <v>23</v>
      </c>
      <c r="AY528" s="165" t="s">
        <v>130</v>
      </c>
      <c r="BK528" s="174" t="n">
        <f aca="false">SUM(BK529:BK542)</f>
        <v>0</v>
      </c>
    </row>
    <row r="529" s="30" customFormat="true" ht="22.5" hidden="false" customHeight="true" outlineLevel="0" collapsed="false">
      <c r="B529" s="178"/>
      <c r="C529" s="179" t="s">
        <v>626</v>
      </c>
      <c r="D529" s="179" t="s">
        <v>133</v>
      </c>
      <c r="E529" s="180" t="s">
        <v>627</v>
      </c>
      <c r="F529" s="181" t="s">
        <v>628</v>
      </c>
      <c r="G529" s="182" t="s">
        <v>294</v>
      </c>
      <c r="H529" s="183" t="n">
        <v>1</v>
      </c>
      <c r="I529" s="184"/>
      <c r="J529" s="185" t="n">
        <f aca="false">ROUND(I529*H529,2)</f>
        <v>0</v>
      </c>
      <c r="K529" s="181"/>
      <c r="L529" s="31"/>
      <c r="M529" s="186"/>
      <c r="N529" s="187" t="s">
        <v>49</v>
      </c>
      <c r="O529" s="32"/>
      <c r="P529" s="188" t="n">
        <f aca="false">O529*H529</f>
        <v>0</v>
      </c>
      <c r="Q529" s="188" t="n">
        <v>0</v>
      </c>
      <c r="R529" s="188" t="n">
        <f aca="false">Q529*H529</f>
        <v>0</v>
      </c>
      <c r="S529" s="188" t="n">
        <v>0</v>
      </c>
      <c r="T529" s="189" t="n">
        <f aca="false">S529*H529</f>
        <v>0</v>
      </c>
      <c r="AR529" s="11" t="s">
        <v>231</v>
      </c>
      <c r="AT529" s="11" t="s">
        <v>133</v>
      </c>
      <c r="AU529" s="11" t="s">
        <v>89</v>
      </c>
      <c r="AY529" s="11" t="s">
        <v>130</v>
      </c>
      <c r="BE529" s="190" t="n">
        <f aca="false">IF(N529="základní",J529,0)</f>
        <v>0</v>
      </c>
      <c r="BF529" s="190" t="n">
        <f aca="false">IF(N529="snížená",J529,0)</f>
        <v>0</v>
      </c>
      <c r="BG529" s="190" t="n">
        <f aca="false">IF(N529="zákl. přenesená",J529,0)</f>
        <v>0</v>
      </c>
      <c r="BH529" s="190" t="n">
        <f aca="false">IF(N529="sníž. přenesená",J529,0)</f>
        <v>0</v>
      </c>
      <c r="BI529" s="190" t="n">
        <f aca="false">IF(N529="nulová",J529,0)</f>
        <v>0</v>
      </c>
      <c r="BJ529" s="11" t="s">
        <v>23</v>
      </c>
      <c r="BK529" s="190" t="n">
        <f aca="false">ROUND(I529*H529,2)</f>
        <v>0</v>
      </c>
      <c r="BL529" s="11" t="s">
        <v>231</v>
      </c>
      <c r="BM529" s="11" t="s">
        <v>629</v>
      </c>
    </row>
    <row r="530" s="194" customFormat="true" ht="22.5" hidden="false" customHeight="true" outlineLevel="0" collapsed="false">
      <c r="B530" s="195"/>
      <c r="D530" s="191" t="s">
        <v>142</v>
      </c>
      <c r="E530" s="196"/>
      <c r="F530" s="197" t="s">
        <v>143</v>
      </c>
      <c r="H530" s="196"/>
      <c r="I530" s="198"/>
      <c r="L530" s="195"/>
      <c r="M530" s="199"/>
      <c r="N530" s="200"/>
      <c r="O530" s="200"/>
      <c r="P530" s="200"/>
      <c r="Q530" s="200"/>
      <c r="R530" s="200"/>
      <c r="S530" s="200"/>
      <c r="T530" s="201"/>
      <c r="AT530" s="196" t="s">
        <v>142</v>
      </c>
      <c r="AU530" s="196" t="s">
        <v>89</v>
      </c>
      <c r="AV530" s="194" t="s">
        <v>23</v>
      </c>
      <c r="AW530" s="194" t="s">
        <v>42</v>
      </c>
      <c r="AX530" s="194" t="s">
        <v>78</v>
      </c>
      <c r="AY530" s="196" t="s">
        <v>130</v>
      </c>
    </row>
    <row r="531" s="202" customFormat="true" ht="22.5" hidden="false" customHeight="true" outlineLevel="0" collapsed="false">
      <c r="B531" s="203"/>
      <c r="D531" s="191" t="s">
        <v>142</v>
      </c>
      <c r="E531" s="204"/>
      <c r="F531" s="205" t="s">
        <v>23</v>
      </c>
      <c r="H531" s="206" t="n">
        <v>1</v>
      </c>
      <c r="I531" s="207"/>
      <c r="L531" s="203"/>
      <c r="M531" s="208"/>
      <c r="N531" s="209"/>
      <c r="O531" s="209"/>
      <c r="P531" s="209"/>
      <c r="Q531" s="209"/>
      <c r="R531" s="209"/>
      <c r="S531" s="209"/>
      <c r="T531" s="210"/>
      <c r="AT531" s="204" t="s">
        <v>142</v>
      </c>
      <c r="AU531" s="204" t="s">
        <v>89</v>
      </c>
      <c r="AV531" s="202" t="s">
        <v>89</v>
      </c>
      <c r="AW531" s="202" t="s">
        <v>42</v>
      </c>
      <c r="AX531" s="202" t="s">
        <v>78</v>
      </c>
      <c r="AY531" s="204" t="s">
        <v>130</v>
      </c>
    </row>
    <row r="532" s="211" customFormat="true" ht="22.5" hidden="false" customHeight="true" outlineLevel="0" collapsed="false">
      <c r="B532" s="212"/>
      <c r="D532" s="213" t="s">
        <v>142</v>
      </c>
      <c r="E532" s="214"/>
      <c r="F532" s="215" t="s">
        <v>147</v>
      </c>
      <c r="H532" s="216" t="n">
        <v>1</v>
      </c>
      <c r="I532" s="217"/>
      <c r="L532" s="212"/>
      <c r="M532" s="218"/>
      <c r="N532" s="219"/>
      <c r="O532" s="219"/>
      <c r="P532" s="219"/>
      <c r="Q532" s="219"/>
      <c r="R532" s="219"/>
      <c r="S532" s="219"/>
      <c r="T532" s="220"/>
      <c r="AT532" s="221" t="s">
        <v>142</v>
      </c>
      <c r="AU532" s="221" t="s">
        <v>89</v>
      </c>
      <c r="AV532" s="211" t="s">
        <v>138</v>
      </c>
      <c r="AW532" s="211" t="s">
        <v>42</v>
      </c>
      <c r="AX532" s="211" t="s">
        <v>23</v>
      </c>
      <c r="AY532" s="221" t="s">
        <v>130</v>
      </c>
    </row>
    <row r="533" s="30" customFormat="true" ht="22.5" hidden="false" customHeight="true" outlineLevel="0" collapsed="false">
      <c r="B533" s="178"/>
      <c r="C533" s="179" t="s">
        <v>630</v>
      </c>
      <c r="D533" s="179" t="s">
        <v>133</v>
      </c>
      <c r="E533" s="180" t="s">
        <v>631</v>
      </c>
      <c r="F533" s="181" t="s">
        <v>632</v>
      </c>
      <c r="G533" s="182" t="s">
        <v>633</v>
      </c>
      <c r="H533" s="183" t="n">
        <v>4</v>
      </c>
      <c r="I533" s="184"/>
      <c r="J533" s="185" t="n">
        <f aca="false">ROUND(I533*H533,2)</f>
        <v>0</v>
      </c>
      <c r="K533" s="181" t="s">
        <v>137</v>
      </c>
      <c r="L533" s="31"/>
      <c r="M533" s="186"/>
      <c r="N533" s="187" t="s">
        <v>49</v>
      </c>
      <c r="O533" s="32"/>
      <c r="P533" s="188" t="n">
        <f aca="false">O533*H533</f>
        <v>0</v>
      </c>
      <c r="Q533" s="188" t="n">
        <v>0</v>
      </c>
      <c r="R533" s="188" t="n">
        <f aca="false">Q533*H533</f>
        <v>0</v>
      </c>
      <c r="S533" s="188" t="n">
        <v>0</v>
      </c>
      <c r="T533" s="189" t="n">
        <f aca="false">S533*H533</f>
        <v>0</v>
      </c>
      <c r="AR533" s="11" t="s">
        <v>634</v>
      </c>
      <c r="AT533" s="11" t="s">
        <v>133</v>
      </c>
      <c r="AU533" s="11" t="s">
        <v>89</v>
      </c>
      <c r="AY533" s="11" t="s">
        <v>130</v>
      </c>
      <c r="BE533" s="190" t="n">
        <f aca="false">IF(N533="základní",J533,0)</f>
        <v>0</v>
      </c>
      <c r="BF533" s="190" t="n">
        <f aca="false">IF(N533="snížená",J533,0)</f>
        <v>0</v>
      </c>
      <c r="BG533" s="190" t="n">
        <f aca="false">IF(N533="zákl. přenesená",J533,0)</f>
        <v>0</v>
      </c>
      <c r="BH533" s="190" t="n">
        <f aca="false">IF(N533="sníž. přenesená",J533,0)</f>
        <v>0</v>
      </c>
      <c r="BI533" s="190" t="n">
        <f aca="false">IF(N533="nulová",J533,0)</f>
        <v>0</v>
      </c>
      <c r="BJ533" s="11" t="s">
        <v>23</v>
      </c>
      <c r="BK533" s="190" t="n">
        <f aca="false">ROUND(I533*H533,2)</f>
        <v>0</v>
      </c>
      <c r="BL533" s="11" t="s">
        <v>634</v>
      </c>
      <c r="BM533" s="11" t="s">
        <v>635</v>
      </c>
    </row>
    <row r="534" s="30" customFormat="true" ht="22.5" hidden="false" customHeight="true" outlineLevel="0" collapsed="false">
      <c r="B534" s="31"/>
      <c r="D534" s="191" t="s">
        <v>140</v>
      </c>
      <c r="F534" s="192" t="s">
        <v>636</v>
      </c>
      <c r="I534" s="149"/>
      <c r="L534" s="31"/>
      <c r="M534" s="193"/>
      <c r="N534" s="32"/>
      <c r="O534" s="32"/>
      <c r="P534" s="32"/>
      <c r="Q534" s="32"/>
      <c r="R534" s="32"/>
      <c r="S534" s="32"/>
      <c r="T534" s="71"/>
      <c r="AT534" s="11" t="s">
        <v>140</v>
      </c>
      <c r="AU534" s="11" t="s">
        <v>89</v>
      </c>
    </row>
    <row r="535" s="194" customFormat="true" ht="22.5" hidden="false" customHeight="true" outlineLevel="0" collapsed="false">
      <c r="B535" s="195"/>
      <c r="D535" s="191" t="s">
        <v>142</v>
      </c>
      <c r="E535" s="196"/>
      <c r="F535" s="197" t="s">
        <v>143</v>
      </c>
      <c r="H535" s="196"/>
      <c r="I535" s="198"/>
      <c r="L535" s="195"/>
      <c r="M535" s="199"/>
      <c r="N535" s="200"/>
      <c r="O535" s="200"/>
      <c r="P535" s="200"/>
      <c r="Q535" s="200"/>
      <c r="R535" s="200"/>
      <c r="S535" s="200"/>
      <c r="T535" s="201"/>
      <c r="AT535" s="196" t="s">
        <v>142</v>
      </c>
      <c r="AU535" s="196" t="s">
        <v>89</v>
      </c>
      <c r="AV535" s="194" t="s">
        <v>23</v>
      </c>
      <c r="AW535" s="194" t="s">
        <v>42</v>
      </c>
      <c r="AX535" s="194" t="s">
        <v>78</v>
      </c>
      <c r="AY535" s="196" t="s">
        <v>130</v>
      </c>
    </row>
    <row r="536" s="202" customFormat="true" ht="22.5" hidden="false" customHeight="true" outlineLevel="0" collapsed="false">
      <c r="B536" s="203"/>
      <c r="D536" s="191" t="s">
        <v>142</v>
      </c>
      <c r="E536" s="204"/>
      <c r="F536" s="205" t="s">
        <v>138</v>
      </c>
      <c r="H536" s="206" t="n">
        <v>4</v>
      </c>
      <c r="I536" s="207"/>
      <c r="L536" s="203"/>
      <c r="M536" s="208"/>
      <c r="N536" s="209"/>
      <c r="O536" s="209"/>
      <c r="P536" s="209"/>
      <c r="Q536" s="209"/>
      <c r="R536" s="209"/>
      <c r="S536" s="209"/>
      <c r="T536" s="210"/>
      <c r="AT536" s="204" t="s">
        <v>142</v>
      </c>
      <c r="AU536" s="204" t="s">
        <v>89</v>
      </c>
      <c r="AV536" s="202" t="s">
        <v>89</v>
      </c>
      <c r="AW536" s="202" t="s">
        <v>42</v>
      </c>
      <c r="AX536" s="202" t="s">
        <v>78</v>
      </c>
      <c r="AY536" s="204" t="s">
        <v>130</v>
      </c>
    </row>
    <row r="537" s="211" customFormat="true" ht="22.5" hidden="false" customHeight="true" outlineLevel="0" collapsed="false">
      <c r="B537" s="212"/>
      <c r="D537" s="213" t="s">
        <v>142</v>
      </c>
      <c r="E537" s="214"/>
      <c r="F537" s="215" t="s">
        <v>147</v>
      </c>
      <c r="H537" s="216" t="n">
        <v>4</v>
      </c>
      <c r="I537" s="217"/>
      <c r="L537" s="212"/>
      <c r="M537" s="218"/>
      <c r="N537" s="219"/>
      <c r="O537" s="219"/>
      <c r="P537" s="219"/>
      <c r="Q537" s="219"/>
      <c r="R537" s="219"/>
      <c r="S537" s="219"/>
      <c r="T537" s="220"/>
      <c r="AT537" s="221" t="s">
        <v>142</v>
      </c>
      <c r="AU537" s="221" t="s">
        <v>89</v>
      </c>
      <c r="AV537" s="211" t="s">
        <v>138</v>
      </c>
      <c r="AW537" s="211" t="s">
        <v>42</v>
      </c>
      <c r="AX537" s="211" t="s">
        <v>23</v>
      </c>
      <c r="AY537" s="221" t="s">
        <v>130</v>
      </c>
    </row>
    <row r="538" s="30" customFormat="true" ht="22.5" hidden="false" customHeight="true" outlineLevel="0" collapsed="false">
      <c r="B538" s="178"/>
      <c r="C538" s="179" t="s">
        <v>637</v>
      </c>
      <c r="D538" s="179" t="s">
        <v>133</v>
      </c>
      <c r="E538" s="180" t="s">
        <v>638</v>
      </c>
      <c r="F538" s="181" t="s">
        <v>639</v>
      </c>
      <c r="G538" s="182" t="s">
        <v>155</v>
      </c>
      <c r="H538" s="183" t="n">
        <v>1</v>
      </c>
      <c r="I538" s="184"/>
      <c r="J538" s="185" t="n">
        <f aca="false">ROUND(I538*H538,2)</f>
        <v>0</v>
      </c>
      <c r="K538" s="181"/>
      <c r="L538" s="31"/>
      <c r="M538" s="186"/>
      <c r="N538" s="187" t="s">
        <v>49</v>
      </c>
      <c r="O538" s="32"/>
      <c r="P538" s="188" t="n">
        <f aca="false">O538*H538</f>
        <v>0</v>
      </c>
      <c r="Q538" s="188" t="n">
        <v>0</v>
      </c>
      <c r="R538" s="188" t="n">
        <f aca="false">Q538*H538</f>
        <v>0</v>
      </c>
      <c r="S538" s="188" t="n">
        <v>0</v>
      </c>
      <c r="T538" s="189" t="n">
        <f aca="false">S538*H538</f>
        <v>0</v>
      </c>
      <c r="AR538" s="11" t="s">
        <v>231</v>
      </c>
      <c r="AT538" s="11" t="s">
        <v>133</v>
      </c>
      <c r="AU538" s="11" t="s">
        <v>89</v>
      </c>
      <c r="AY538" s="11" t="s">
        <v>130</v>
      </c>
      <c r="BE538" s="190" t="n">
        <f aca="false">IF(N538="základní",J538,0)</f>
        <v>0</v>
      </c>
      <c r="BF538" s="190" t="n">
        <f aca="false">IF(N538="snížená",J538,0)</f>
        <v>0</v>
      </c>
      <c r="BG538" s="190" t="n">
        <f aca="false">IF(N538="zákl. přenesená",J538,0)</f>
        <v>0</v>
      </c>
      <c r="BH538" s="190" t="n">
        <f aca="false">IF(N538="sníž. přenesená",J538,0)</f>
        <v>0</v>
      </c>
      <c r="BI538" s="190" t="n">
        <f aca="false">IF(N538="nulová",J538,0)</f>
        <v>0</v>
      </c>
      <c r="BJ538" s="11" t="s">
        <v>23</v>
      </c>
      <c r="BK538" s="190" t="n">
        <f aca="false">ROUND(I538*H538,2)</f>
        <v>0</v>
      </c>
      <c r="BL538" s="11" t="s">
        <v>231</v>
      </c>
      <c r="BM538" s="11" t="s">
        <v>640</v>
      </c>
    </row>
    <row r="539" s="30" customFormat="true" ht="30" hidden="false" customHeight="true" outlineLevel="0" collapsed="false">
      <c r="B539" s="31"/>
      <c r="D539" s="191" t="s">
        <v>140</v>
      </c>
      <c r="F539" s="192" t="s">
        <v>641</v>
      </c>
      <c r="I539" s="149"/>
      <c r="L539" s="31"/>
      <c r="M539" s="193"/>
      <c r="N539" s="32"/>
      <c r="O539" s="32"/>
      <c r="P539" s="32"/>
      <c r="Q539" s="32"/>
      <c r="R539" s="32"/>
      <c r="S539" s="32"/>
      <c r="T539" s="71"/>
      <c r="AT539" s="11" t="s">
        <v>140</v>
      </c>
      <c r="AU539" s="11" t="s">
        <v>89</v>
      </c>
    </row>
    <row r="540" s="194" customFormat="true" ht="22.5" hidden="false" customHeight="true" outlineLevel="0" collapsed="false">
      <c r="B540" s="195"/>
      <c r="D540" s="191" t="s">
        <v>142</v>
      </c>
      <c r="E540" s="196"/>
      <c r="F540" s="197" t="s">
        <v>143</v>
      </c>
      <c r="H540" s="196"/>
      <c r="I540" s="198"/>
      <c r="L540" s="195"/>
      <c r="M540" s="199"/>
      <c r="N540" s="200"/>
      <c r="O540" s="200"/>
      <c r="P540" s="200"/>
      <c r="Q540" s="200"/>
      <c r="R540" s="200"/>
      <c r="S540" s="200"/>
      <c r="T540" s="201"/>
      <c r="AT540" s="196" t="s">
        <v>142</v>
      </c>
      <c r="AU540" s="196" t="s">
        <v>89</v>
      </c>
      <c r="AV540" s="194" t="s">
        <v>23</v>
      </c>
      <c r="AW540" s="194" t="s">
        <v>42</v>
      </c>
      <c r="AX540" s="194" t="s">
        <v>78</v>
      </c>
      <c r="AY540" s="196" t="s">
        <v>130</v>
      </c>
    </row>
    <row r="541" s="202" customFormat="true" ht="22.5" hidden="false" customHeight="true" outlineLevel="0" collapsed="false">
      <c r="B541" s="203"/>
      <c r="D541" s="191" t="s">
        <v>142</v>
      </c>
      <c r="E541" s="204"/>
      <c r="F541" s="205" t="s">
        <v>23</v>
      </c>
      <c r="H541" s="206" t="n">
        <v>1</v>
      </c>
      <c r="I541" s="207"/>
      <c r="L541" s="203"/>
      <c r="M541" s="208"/>
      <c r="N541" s="209"/>
      <c r="O541" s="209"/>
      <c r="P541" s="209"/>
      <c r="Q541" s="209"/>
      <c r="R541" s="209"/>
      <c r="S541" s="209"/>
      <c r="T541" s="210"/>
      <c r="AT541" s="204" t="s">
        <v>142</v>
      </c>
      <c r="AU541" s="204" t="s">
        <v>89</v>
      </c>
      <c r="AV541" s="202" t="s">
        <v>89</v>
      </c>
      <c r="AW541" s="202" t="s">
        <v>42</v>
      </c>
      <c r="AX541" s="202" t="s">
        <v>78</v>
      </c>
      <c r="AY541" s="204" t="s">
        <v>130</v>
      </c>
    </row>
    <row r="542" s="211" customFormat="true" ht="22.5" hidden="false" customHeight="true" outlineLevel="0" collapsed="false">
      <c r="B542" s="212"/>
      <c r="D542" s="191" t="s">
        <v>142</v>
      </c>
      <c r="E542" s="221"/>
      <c r="F542" s="222" t="s">
        <v>147</v>
      </c>
      <c r="H542" s="223" t="n">
        <v>1</v>
      </c>
      <c r="I542" s="217"/>
      <c r="L542" s="212"/>
      <c r="M542" s="218"/>
      <c r="N542" s="219"/>
      <c r="O542" s="219"/>
      <c r="P542" s="219"/>
      <c r="Q542" s="219"/>
      <c r="R542" s="219"/>
      <c r="S542" s="219"/>
      <c r="T542" s="220"/>
      <c r="AT542" s="221" t="s">
        <v>142</v>
      </c>
      <c r="AU542" s="221" t="s">
        <v>89</v>
      </c>
      <c r="AV542" s="211" t="s">
        <v>138</v>
      </c>
      <c r="AW542" s="211" t="s">
        <v>42</v>
      </c>
      <c r="AX542" s="211" t="s">
        <v>23</v>
      </c>
      <c r="AY542" s="221" t="s">
        <v>130</v>
      </c>
    </row>
    <row r="543" s="163" customFormat="true" ht="29.85" hidden="false" customHeight="true" outlineLevel="0" collapsed="false">
      <c r="B543" s="164"/>
      <c r="D543" s="175" t="s">
        <v>77</v>
      </c>
      <c r="E543" s="176" t="s">
        <v>642</v>
      </c>
      <c r="F543" s="176" t="s">
        <v>643</v>
      </c>
      <c r="I543" s="167"/>
      <c r="J543" s="177" t="n">
        <f aca="false">BK543</f>
        <v>0</v>
      </c>
      <c r="L543" s="164"/>
      <c r="M543" s="169"/>
      <c r="N543" s="170"/>
      <c r="O543" s="170"/>
      <c r="P543" s="171" t="n">
        <f aca="false">SUM(P544:P574)</f>
        <v>0</v>
      </c>
      <c r="Q543" s="170"/>
      <c r="R543" s="171" t="n">
        <f aca="false">SUM(R544:R574)</f>
        <v>0.1993878</v>
      </c>
      <c r="S543" s="170"/>
      <c r="T543" s="172" t="n">
        <f aca="false">SUM(T544:T574)</f>
        <v>0.03975</v>
      </c>
      <c r="AR543" s="165" t="s">
        <v>89</v>
      </c>
      <c r="AT543" s="173" t="s">
        <v>77</v>
      </c>
      <c r="AU543" s="173" t="s">
        <v>23</v>
      </c>
      <c r="AY543" s="165" t="s">
        <v>130</v>
      </c>
      <c r="BK543" s="174" t="n">
        <f aca="false">SUM(BK544:BK574)</f>
        <v>0</v>
      </c>
    </row>
    <row r="544" s="30" customFormat="true" ht="22.5" hidden="false" customHeight="true" outlineLevel="0" collapsed="false">
      <c r="B544" s="178"/>
      <c r="C544" s="179" t="s">
        <v>644</v>
      </c>
      <c r="D544" s="179" t="s">
        <v>133</v>
      </c>
      <c r="E544" s="180" t="s">
        <v>645</v>
      </c>
      <c r="F544" s="181" t="s">
        <v>646</v>
      </c>
      <c r="G544" s="182" t="s">
        <v>136</v>
      </c>
      <c r="H544" s="183" t="n">
        <v>6.94</v>
      </c>
      <c r="I544" s="184"/>
      <c r="J544" s="185" t="n">
        <f aca="false">ROUND(I544*H544,2)</f>
        <v>0</v>
      </c>
      <c r="K544" s="181" t="s">
        <v>137</v>
      </c>
      <c r="L544" s="31"/>
      <c r="M544" s="186"/>
      <c r="N544" s="187" t="s">
        <v>49</v>
      </c>
      <c r="O544" s="32"/>
      <c r="P544" s="188" t="n">
        <f aca="false">O544*H544</f>
        <v>0</v>
      </c>
      <c r="Q544" s="188" t="n">
        <v>0.02567</v>
      </c>
      <c r="R544" s="188" t="n">
        <f aca="false">Q544*H544</f>
        <v>0.1781498</v>
      </c>
      <c r="S544" s="188" t="n">
        <v>0</v>
      </c>
      <c r="T544" s="189" t="n">
        <f aca="false">S544*H544</f>
        <v>0</v>
      </c>
      <c r="AR544" s="11" t="s">
        <v>231</v>
      </c>
      <c r="AT544" s="11" t="s">
        <v>133</v>
      </c>
      <c r="AU544" s="11" t="s">
        <v>89</v>
      </c>
      <c r="AY544" s="11" t="s">
        <v>130</v>
      </c>
      <c r="BE544" s="190" t="n">
        <f aca="false">IF(N544="základní",J544,0)</f>
        <v>0</v>
      </c>
      <c r="BF544" s="190" t="n">
        <f aca="false">IF(N544="snížená",J544,0)</f>
        <v>0</v>
      </c>
      <c r="BG544" s="190" t="n">
        <f aca="false">IF(N544="zákl. přenesená",J544,0)</f>
        <v>0</v>
      </c>
      <c r="BH544" s="190" t="n">
        <f aca="false">IF(N544="sníž. přenesená",J544,0)</f>
        <v>0</v>
      </c>
      <c r="BI544" s="190" t="n">
        <f aca="false">IF(N544="nulová",J544,0)</f>
        <v>0</v>
      </c>
      <c r="BJ544" s="11" t="s">
        <v>23</v>
      </c>
      <c r="BK544" s="190" t="n">
        <f aca="false">ROUND(I544*H544,2)</f>
        <v>0</v>
      </c>
      <c r="BL544" s="11" t="s">
        <v>231</v>
      </c>
      <c r="BM544" s="11" t="s">
        <v>647</v>
      </c>
    </row>
    <row r="545" s="30" customFormat="true" ht="30" hidden="false" customHeight="true" outlineLevel="0" collapsed="false">
      <c r="B545" s="31"/>
      <c r="D545" s="191" t="s">
        <v>140</v>
      </c>
      <c r="F545" s="192" t="s">
        <v>648</v>
      </c>
      <c r="I545" s="149"/>
      <c r="L545" s="31"/>
      <c r="M545" s="193"/>
      <c r="N545" s="32"/>
      <c r="O545" s="32"/>
      <c r="P545" s="32"/>
      <c r="Q545" s="32"/>
      <c r="R545" s="32"/>
      <c r="S545" s="32"/>
      <c r="T545" s="71"/>
      <c r="AT545" s="11" t="s">
        <v>140</v>
      </c>
      <c r="AU545" s="11" t="s">
        <v>89</v>
      </c>
    </row>
    <row r="546" s="194" customFormat="true" ht="22.5" hidden="false" customHeight="true" outlineLevel="0" collapsed="false">
      <c r="B546" s="195"/>
      <c r="D546" s="191" t="s">
        <v>142</v>
      </c>
      <c r="E546" s="196"/>
      <c r="F546" s="197" t="s">
        <v>143</v>
      </c>
      <c r="H546" s="196"/>
      <c r="I546" s="198"/>
      <c r="L546" s="195"/>
      <c r="M546" s="199"/>
      <c r="N546" s="200"/>
      <c r="O546" s="200"/>
      <c r="P546" s="200"/>
      <c r="Q546" s="200"/>
      <c r="R546" s="200"/>
      <c r="S546" s="200"/>
      <c r="T546" s="201"/>
      <c r="AT546" s="196" t="s">
        <v>142</v>
      </c>
      <c r="AU546" s="196" t="s">
        <v>89</v>
      </c>
      <c r="AV546" s="194" t="s">
        <v>23</v>
      </c>
      <c r="AW546" s="194" t="s">
        <v>42</v>
      </c>
      <c r="AX546" s="194" t="s">
        <v>78</v>
      </c>
      <c r="AY546" s="196" t="s">
        <v>130</v>
      </c>
    </row>
    <row r="547" s="202" customFormat="true" ht="22.5" hidden="false" customHeight="true" outlineLevel="0" collapsed="false">
      <c r="B547" s="203"/>
      <c r="D547" s="191" t="s">
        <v>142</v>
      </c>
      <c r="E547" s="204"/>
      <c r="F547" s="205" t="s">
        <v>649</v>
      </c>
      <c r="H547" s="206" t="n">
        <v>3.27</v>
      </c>
      <c r="I547" s="207"/>
      <c r="L547" s="203"/>
      <c r="M547" s="208"/>
      <c r="N547" s="209"/>
      <c r="O547" s="209"/>
      <c r="P547" s="209"/>
      <c r="Q547" s="209"/>
      <c r="R547" s="209"/>
      <c r="S547" s="209"/>
      <c r="T547" s="210"/>
      <c r="AT547" s="204" t="s">
        <v>142</v>
      </c>
      <c r="AU547" s="204" t="s">
        <v>89</v>
      </c>
      <c r="AV547" s="202" t="s">
        <v>89</v>
      </c>
      <c r="AW547" s="202" t="s">
        <v>42</v>
      </c>
      <c r="AX547" s="202" t="s">
        <v>78</v>
      </c>
      <c r="AY547" s="204" t="s">
        <v>130</v>
      </c>
    </row>
    <row r="548" s="202" customFormat="true" ht="22.5" hidden="false" customHeight="true" outlineLevel="0" collapsed="false">
      <c r="B548" s="203"/>
      <c r="D548" s="191" t="s">
        <v>142</v>
      </c>
      <c r="E548" s="204"/>
      <c r="F548" s="205" t="s">
        <v>650</v>
      </c>
      <c r="H548" s="206" t="n">
        <v>3.67</v>
      </c>
      <c r="I548" s="207"/>
      <c r="L548" s="203"/>
      <c r="M548" s="208"/>
      <c r="N548" s="209"/>
      <c r="O548" s="209"/>
      <c r="P548" s="209"/>
      <c r="Q548" s="209"/>
      <c r="R548" s="209"/>
      <c r="S548" s="209"/>
      <c r="T548" s="210"/>
      <c r="AT548" s="204" t="s">
        <v>142</v>
      </c>
      <c r="AU548" s="204" t="s">
        <v>89</v>
      </c>
      <c r="AV548" s="202" t="s">
        <v>89</v>
      </c>
      <c r="AW548" s="202" t="s">
        <v>42</v>
      </c>
      <c r="AX548" s="202" t="s">
        <v>78</v>
      </c>
      <c r="AY548" s="204" t="s">
        <v>130</v>
      </c>
    </row>
    <row r="549" s="211" customFormat="true" ht="22.5" hidden="false" customHeight="true" outlineLevel="0" collapsed="false">
      <c r="B549" s="212"/>
      <c r="D549" s="213" t="s">
        <v>142</v>
      </c>
      <c r="E549" s="214"/>
      <c r="F549" s="215" t="s">
        <v>147</v>
      </c>
      <c r="H549" s="216" t="n">
        <v>6.94</v>
      </c>
      <c r="I549" s="217"/>
      <c r="L549" s="212"/>
      <c r="M549" s="218"/>
      <c r="N549" s="219"/>
      <c r="O549" s="219"/>
      <c r="P549" s="219"/>
      <c r="Q549" s="219"/>
      <c r="R549" s="219"/>
      <c r="S549" s="219"/>
      <c r="T549" s="220"/>
      <c r="AT549" s="221" t="s">
        <v>142</v>
      </c>
      <c r="AU549" s="221" t="s">
        <v>89</v>
      </c>
      <c r="AV549" s="211" t="s">
        <v>138</v>
      </c>
      <c r="AW549" s="211" t="s">
        <v>42</v>
      </c>
      <c r="AX549" s="211" t="s">
        <v>23</v>
      </c>
      <c r="AY549" s="221" t="s">
        <v>130</v>
      </c>
    </row>
    <row r="550" s="30" customFormat="true" ht="22.5" hidden="false" customHeight="true" outlineLevel="0" collapsed="false">
      <c r="B550" s="178"/>
      <c r="C550" s="179" t="s">
        <v>651</v>
      </c>
      <c r="D550" s="179" t="s">
        <v>133</v>
      </c>
      <c r="E550" s="180" t="s">
        <v>652</v>
      </c>
      <c r="F550" s="181" t="s">
        <v>653</v>
      </c>
      <c r="G550" s="182" t="s">
        <v>136</v>
      </c>
      <c r="H550" s="183" t="n">
        <v>6.94</v>
      </c>
      <c r="I550" s="184"/>
      <c r="J550" s="185" t="n">
        <f aca="false">ROUND(I550*H550,2)</f>
        <v>0</v>
      </c>
      <c r="K550" s="181" t="s">
        <v>137</v>
      </c>
      <c r="L550" s="31"/>
      <c r="M550" s="186"/>
      <c r="N550" s="187" t="s">
        <v>49</v>
      </c>
      <c r="O550" s="32"/>
      <c r="P550" s="188" t="n">
        <f aca="false">O550*H550</f>
        <v>0</v>
      </c>
      <c r="Q550" s="188" t="n">
        <v>0.0002</v>
      </c>
      <c r="R550" s="188" t="n">
        <f aca="false">Q550*H550</f>
        <v>0.001388</v>
      </c>
      <c r="S550" s="188" t="n">
        <v>0</v>
      </c>
      <c r="T550" s="189" t="n">
        <f aca="false">S550*H550</f>
        <v>0</v>
      </c>
      <c r="AR550" s="11" t="s">
        <v>231</v>
      </c>
      <c r="AT550" s="11" t="s">
        <v>133</v>
      </c>
      <c r="AU550" s="11" t="s">
        <v>89</v>
      </c>
      <c r="AY550" s="11" t="s">
        <v>130</v>
      </c>
      <c r="BE550" s="190" t="n">
        <f aca="false">IF(N550="základní",J550,0)</f>
        <v>0</v>
      </c>
      <c r="BF550" s="190" t="n">
        <f aca="false">IF(N550="snížená",J550,0)</f>
        <v>0</v>
      </c>
      <c r="BG550" s="190" t="n">
        <f aca="false">IF(N550="zákl. přenesená",J550,0)</f>
        <v>0</v>
      </c>
      <c r="BH550" s="190" t="n">
        <f aca="false">IF(N550="sníž. přenesená",J550,0)</f>
        <v>0</v>
      </c>
      <c r="BI550" s="190" t="n">
        <f aca="false">IF(N550="nulová",J550,0)</f>
        <v>0</v>
      </c>
      <c r="BJ550" s="11" t="s">
        <v>23</v>
      </c>
      <c r="BK550" s="190" t="n">
        <f aca="false">ROUND(I550*H550,2)</f>
        <v>0</v>
      </c>
      <c r="BL550" s="11" t="s">
        <v>231</v>
      </c>
      <c r="BM550" s="11" t="s">
        <v>654</v>
      </c>
    </row>
    <row r="551" s="30" customFormat="true" ht="30" hidden="false" customHeight="true" outlineLevel="0" collapsed="false">
      <c r="B551" s="31"/>
      <c r="D551" s="191" t="s">
        <v>140</v>
      </c>
      <c r="F551" s="192" t="s">
        <v>655</v>
      </c>
      <c r="I551" s="149"/>
      <c r="L551" s="31"/>
      <c r="M551" s="193"/>
      <c r="N551" s="32"/>
      <c r="O551" s="32"/>
      <c r="P551" s="32"/>
      <c r="Q551" s="32"/>
      <c r="R551" s="32"/>
      <c r="S551" s="32"/>
      <c r="T551" s="71"/>
      <c r="AT551" s="11" t="s">
        <v>140</v>
      </c>
      <c r="AU551" s="11" t="s">
        <v>89</v>
      </c>
    </row>
    <row r="552" s="194" customFormat="true" ht="22.5" hidden="false" customHeight="true" outlineLevel="0" collapsed="false">
      <c r="B552" s="195"/>
      <c r="D552" s="191" t="s">
        <v>142</v>
      </c>
      <c r="E552" s="196"/>
      <c r="F552" s="197" t="s">
        <v>143</v>
      </c>
      <c r="H552" s="196"/>
      <c r="I552" s="198"/>
      <c r="L552" s="195"/>
      <c r="M552" s="199"/>
      <c r="N552" s="200"/>
      <c r="O552" s="200"/>
      <c r="P552" s="200"/>
      <c r="Q552" s="200"/>
      <c r="R552" s="200"/>
      <c r="S552" s="200"/>
      <c r="T552" s="201"/>
      <c r="AT552" s="196" t="s">
        <v>142</v>
      </c>
      <c r="AU552" s="196" t="s">
        <v>89</v>
      </c>
      <c r="AV552" s="194" t="s">
        <v>23</v>
      </c>
      <c r="AW552" s="194" t="s">
        <v>42</v>
      </c>
      <c r="AX552" s="194" t="s">
        <v>78</v>
      </c>
      <c r="AY552" s="196" t="s">
        <v>130</v>
      </c>
    </row>
    <row r="553" s="202" customFormat="true" ht="22.5" hidden="false" customHeight="true" outlineLevel="0" collapsed="false">
      <c r="B553" s="203"/>
      <c r="D553" s="191" t="s">
        <v>142</v>
      </c>
      <c r="E553" s="204"/>
      <c r="F553" s="205" t="s">
        <v>649</v>
      </c>
      <c r="H553" s="206" t="n">
        <v>3.27</v>
      </c>
      <c r="I553" s="207"/>
      <c r="L553" s="203"/>
      <c r="M553" s="208"/>
      <c r="N553" s="209"/>
      <c r="O553" s="209"/>
      <c r="P553" s="209"/>
      <c r="Q553" s="209"/>
      <c r="R553" s="209"/>
      <c r="S553" s="209"/>
      <c r="T553" s="210"/>
      <c r="AT553" s="204" t="s">
        <v>142</v>
      </c>
      <c r="AU553" s="204" t="s">
        <v>89</v>
      </c>
      <c r="AV553" s="202" t="s">
        <v>89</v>
      </c>
      <c r="AW553" s="202" t="s">
        <v>42</v>
      </c>
      <c r="AX553" s="202" t="s">
        <v>78</v>
      </c>
      <c r="AY553" s="204" t="s">
        <v>130</v>
      </c>
    </row>
    <row r="554" s="202" customFormat="true" ht="22.5" hidden="false" customHeight="true" outlineLevel="0" collapsed="false">
      <c r="B554" s="203"/>
      <c r="D554" s="191" t="s">
        <v>142</v>
      </c>
      <c r="E554" s="204"/>
      <c r="F554" s="205" t="s">
        <v>650</v>
      </c>
      <c r="H554" s="206" t="n">
        <v>3.67</v>
      </c>
      <c r="I554" s="207"/>
      <c r="L554" s="203"/>
      <c r="M554" s="208"/>
      <c r="N554" s="209"/>
      <c r="O554" s="209"/>
      <c r="P554" s="209"/>
      <c r="Q554" s="209"/>
      <c r="R554" s="209"/>
      <c r="S554" s="209"/>
      <c r="T554" s="210"/>
      <c r="AT554" s="204" t="s">
        <v>142</v>
      </c>
      <c r="AU554" s="204" t="s">
        <v>89</v>
      </c>
      <c r="AV554" s="202" t="s">
        <v>89</v>
      </c>
      <c r="AW554" s="202" t="s">
        <v>42</v>
      </c>
      <c r="AX554" s="202" t="s">
        <v>78</v>
      </c>
      <c r="AY554" s="204" t="s">
        <v>130</v>
      </c>
    </row>
    <row r="555" s="211" customFormat="true" ht="22.5" hidden="false" customHeight="true" outlineLevel="0" collapsed="false">
      <c r="B555" s="212"/>
      <c r="D555" s="213" t="s">
        <v>142</v>
      </c>
      <c r="E555" s="214"/>
      <c r="F555" s="215" t="s">
        <v>147</v>
      </c>
      <c r="H555" s="216" t="n">
        <v>6.94</v>
      </c>
      <c r="I555" s="217"/>
      <c r="L555" s="212"/>
      <c r="M555" s="218"/>
      <c r="N555" s="219"/>
      <c r="O555" s="219"/>
      <c r="P555" s="219"/>
      <c r="Q555" s="219"/>
      <c r="R555" s="219"/>
      <c r="S555" s="219"/>
      <c r="T555" s="220"/>
      <c r="AT555" s="221" t="s">
        <v>142</v>
      </c>
      <c r="AU555" s="221" t="s">
        <v>89</v>
      </c>
      <c r="AV555" s="211" t="s">
        <v>138</v>
      </c>
      <c r="AW555" s="211" t="s">
        <v>42</v>
      </c>
      <c r="AX555" s="211" t="s">
        <v>23</v>
      </c>
      <c r="AY555" s="221" t="s">
        <v>130</v>
      </c>
    </row>
    <row r="556" s="30" customFormat="true" ht="22.5" hidden="false" customHeight="true" outlineLevel="0" collapsed="false">
      <c r="B556" s="178"/>
      <c r="C556" s="179" t="s">
        <v>656</v>
      </c>
      <c r="D556" s="179" t="s">
        <v>133</v>
      </c>
      <c r="E556" s="180" t="s">
        <v>657</v>
      </c>
      <c r="F556" s="181" t="s">
        <v>658</v>
      </c>
      <c r="G556" s="182" t="s">
        <v>155</v>
      </c>
      <c r="H556" s="183" t="n">
        <v>5</v>
      </c>
      <c r="I556" s="184"/>
      <c r="J556" s="185" t="n">
        <f aca="false">ROUND(I556*H556,2)</f>
        <v>0</v>
      </c>
      <c r="K556" s="181" t="s">
        <v>137</v>
      </c>
      <c r="L556" s="31"/>
      <c r="M556" s="186"/>
      <c r="N556" s="187" t="s">
        <v>49</v>
      </c>
      <c r="O556" s="32"/>
      <c r="P556" s="188" t="n">
        <f aca="false">O556*H556</f>
        <v>0</v>
      </c>
      <c r="Q556" s="188" t="n">
        <v>0.00339</v>
      </c>
      <c r="R556" s="188" t="n">
        <f aca="false">Q556*H556</f>
        <v>0.01695</v>
      </c>
      <c r="S556" s="188" t="n">
        <v>0.00795</v>
      </c>
      <c r="T556" s="189" t="n">
        <f aca="false">S556*H556</f>
        <v>0.03975</v>
      </c>
      <c r="AR556" s="11" t="s">
        <v>231</v>
      </c>
      <c r="AT556" s="11" t="s">
        <v>133</v>
      </c>
      <c r="AU556" s="11" t="s">
        <v>89</v>
      </c>
      <c r="AY556" s="11" t="s">
        <v>130</v>
      </c>
      <c r="BE556" s="190" t="n">
        <f aca="false">IF(N556="základní",J556,0)</f>
        <v>0</v>
      </c>
      <c r="BF556" s="190" t="n">
        <f aca="false">IF(N556="snížená",J556,0)</f>
        <v>0</v>
      </c>
      <c r="BG556" s="190" t="n">
        <f aca="false">IF(N556="zákl. přenesená",J556,0)</f>
        <v>0</v>
      </c>
      <c r="BH556" s="190" t="n">
        <f aca="false">IF(N556="sníž. přenesená",J556,0)</f>
        <v>0</v>
      </c>
      <c r="BI556" s="190" t="n">
        <f aca="false">IF(N556="nulová",J556,0)</f>
        <v>0</v>
      </c>
      <c r="BJ556" s="11" t="s">
        <v>23</v>
      </c>
      <c r="BK556" s="190" t="n">
        <f aca="false">ROUND(I556*H556,2)</f>
        <v>0</v>
      </c>
      <c r="BL556" s="11" t="s">
        <v>231</v>
      </c>
      <c r="BM556" s="11" t="s">
        <v>659</v>
      </c>
    </row>
    <row r="557" s="30" customFormat="true" ht="30" hidden="false" customHeight="true" outlineLevel="0" collapsed="false">
      <c r="B557" s="31"/>
      <c r="D557" s="191" t="s">
        <v>140</v>
      </c>
      <c r="F557" s="192" t="s">
        <v>660</v>
      </c>
      <c r="I557" s="149"/>
      <c r="L557" s="31"/>
      <c r="M557" s="193"/>
      <c r="N557" s="32"/>
      <c r="O557" s="32"/>
      <c r="P557" s="32"/>
      <c r="Q557" s="32"/>
      <c r="R557" s="32"/>
      <c r="S557" s="32"/>
      <c r="T557" s="71"/>
      <c r="AT557" s="11" t="s">
        <v>140</v>
      </c>
      <c r="AU557" s="11" t="s">
        <v>89</v>
      </c>
    </row>
    <row r="558" s="194" customFormat="true" ht="22.5" hidden="false" customHeight="true" outlineLevel="0" collapsed="false">
      <c r="B558" s="195"/>
      <c r="D558" s="191" t="s">
        <v>142</v>
      </c>
      <c r="E558" s="196"/>
      <c r="F558" s="197" t="s">
        <v>143</v>
      </c>
      <c r="H558" s="196"/>
      <c r="I558" s="198"/>
      <c r="L558" s="195"/>
      <c r="M558" s="199"/>
      <c r="N558" s="200"/>
      <c r="O558" s="200"/>
      <c r="P558" s="200"/>
      <c r="Q558" s="200"/>
      <c r="R558" s="200"/>
      <c r="S558" s="200"/>
      <c r="T558" s="201"/>
      <c r="AT558" s="196" t="s">
        <v>142</v>
      </c>
      <c r="AU558" s="196" t="s">
        <v>89</v>
      </c>
      <c r="AV558" s="194" t="s">
        <v>23</v>
      </c>
      <c r="AW558" s="194" t="s">
        <v>42</v>
      </c>
      <c r="AX558" s="194" t="s">
        <v>78</v>
      </c>
      <c r="AY558" s="196" t="s">
        <v>130</v>
      </c>
    </row>
    <row r="559" s="202" customFormat="true" ht="22.5" hidden="false" customHeight="true" outlineLevel="0" collapsed="false">
      <c r="B559" s="203"/>
      <c r="D559" s="191" t="s">
        <v>142</v>
      </c>
      <c r="E559" s="204"/>
      <c r="F559" s="205" t="s">
        <v>661</v>
      </c>
      <c r="H559" s="206" t="n">
        <v>5</v>
      </c>
      <c r="I559" s="207"/>
      <c r="L559" s="203"/>
      <c r="M559" s="208"/>
      <c r="N559" s="209"/>
      <c r="O559" s="209"/>
      <c r="P559" s="209"/>
      <c r="Q559" s="209"/>
      <c r="R559" s="209"/>
      <c r="S559" s="209"/>
      <c r="T559" s="210"/>
      <c r="AT559" s="204" t="s">
        <v>142</v>
      </c>
      <c r="AU559" s="204" t="s">
        <v>89</v>
      </c>
      <c r="AV559" s="202" t="s">
        <v>89</v>
      </c>
      <c r="AW559" s="202" t="s">
        <v>42</v>
      </c>
      <c r="AX559" s="202" t="s">
        <v>78</v>
      </c>
      <c r="AY559" s="204" t="s">
        <v>130</v>
      </c>
    </row>
    <row r="560" s="211" customFormat="true" ht="22.5" hidden="false" customHeight="true" outlineLevel="0" collapsed="false">
      <c r="B560" s="212"/>
      <c r="D560" s="213" t="s">
        <v>142</v>
      </c>
      <c r="E560" s="214"/>
      <c r="F560" s="215" t="s">
        <v>147</v>
      </c>
      <c r="H560" s="216" t="n">
        <v>5</v>
      </c>
      <c r="I560" s="217"/>
      <c r="L560" s="212"/>
      <c r="M560" s="218"/>
      <c r="N560" s="219"/>
      <c r="O560" s="219"/>
      <c r="P560" s="219"/>
      <c r="Q560" s="219"/>
      <c r="R560" s="219"/>
      <c r="S560" s="219"/>
      <c r="T560" s="220"/>
      <c r="AT560" s="221" t="s">
        <v>142</v>
      </c>
      <c r="AU560" s="221" t="s">
        <v>89</v>
      </c>
      <c r="AV560" s="211" t="s">
        <v>138</v>
      </c>
      <c r="AW560" s="211" t="s">
        <v>42</v>
      </c>
      <c r="AX560" s="211" t="s">
        <v>23</v>
      </c>
      <c r="AY560" s="221" t="s">
        <v>130</v>
      </c>
    </row>
    <row r="561" s="30" customFormat="true" ht="22.5" hidden="false" customHeight="true" outlineLevel="0" collapsed="false">
      <c r="B561" s="178"/>
      <c r="C561" s="179" t="s">
        <v>662</v>
      </c>
      <c r="D561" s="179" t="s">
        <v>133</v>
      </c>
      <c r="E561" s="180" t="s">
        <v>663</v>
      </c>
      <c r="F561" s="181" t="s">
        <v>664</v>
      </c>
      <c r="G561" s="182" t="s">
        <v>155</v>
      </c>
      <c r="H561" s="183" t="n">
        <v>5</v>
      </c>
      <c r="I561" s="184"/>
      <c r="J561" s="185" t="n">
        <f aca="false">ROUND(I561*H561,2)</f>
        <v>0</v>
      </c>
      <c r="K561" s="181" t="s">
        <v>137</v>
      </c>
      <c r="L561" s="31"/>
      <c r="M561" s="186"/>
      <c r="N561" s="187" t="s">
        <v>49</v>
      </c>
      <c r="O561" s="32"/>
      <c r="P561" s="188" t="n">
        <f aca="false">O561*H561</f>
        <v>0</v>
      </c>
      <c r="Q561" s="188" t="n">
        <v>3E-005</v>
      </c>
      <c r="R561" s="188" t="n">
        <f aca="false">Q561*H561</f>
        <v>0.00015</v>
      </c>
      <c r="S561" s="188" t="n">
        <v>0</v>
      </c>
      <c r="T561" s="189" t="n">
        <f aca="false">S561*H561</f>
        <v>0</v>
      </c>
      <c r="AR561" s="11" t="s">
        <v>231</v>
      </c>
      <c r="AT561" s="11" t="s">
        <v>133</v>
      </c>
      <c r="AU561" s="11" t="s">
        <v>89</v>
      </c>
      <c r="AY561" s="11" t="s">
        <v>130</v>
      </c>
      <c r="BE561" s="190" t="n">
        <f aca="false">IF(N561="základní",J561,0)</f>
        <v>0</v>
      </c>
      <c r="BF561" s="190" t="n">
        <f aca="false">IF(N561="snížená",J561,0)</f>
        <v>0</v>
      </c>
      <c r="BG561" s="190" t="n">
        <f aca="false">IF(N561="zákl. přenesená",J561,0)</f>
        <v>0</v>
      </c>
      <c r="BH561" s="190" t="n">
        <f aca="false">IF(N561="sníž. přenesená",J561,0)</f>
        <v>0</v>
      </c>
      <c r="BI561" s="190" t="n">
        <f aca="false">IF(N561="nulová",J561,0)</f>
        <v>0</v>
      </c>
      <c r="BJ561" s="11" t="s">
        <v>23</v>
      </c>
      <c r="BK561" s="190" t="n">
        <f aca="false">ROUND(I561*H561,2)</f>
        <v>0</v>
      </c>
      <c r="BL561" s="11" t="s">
        <v>231</v>
      </c>
      <c r="BM561" s="11" t="s">
        <v>665</v>
      </c>
    </row>
    <row r="562" s="30" customFormat="true" ht="30" hidden="false" customHeight="true" outlineLevel="0" collapsed="false">
      <c r="B562" s="31"/>
      <c r="D562" s="191" t="s">
        <v>140</v>
      </c>
      <c r="F562" s="192" t="s">
        <v>666</v>
      </c>
      <c r="I562" s="149"/>
      <c r="L562" s="31"/>
      <c r="M562" s="193"/>
      <c r="N562" s="32"/>
      <c r="O562" s="32"/>
      <c r="P562" s="32"/>
      <c r="Q562" s="32"/>
      <c r="R562" s="32"/>
      <c r="S562" s="32"/>
      <c r="T562" s="71"/>
      <c r="AT562" s="11" t="s">
        <v>140</v>
      </c>
      <c r="AU562" s="11" t="s">
        <v>89</v>
      </c>
    </row>
    <row r="563" s="194" customFormat="true" ht="22.5" hidden="false" customHeight="true" outlineLevel="0" collapsed="false">
      <c r="B563" s="195"/>
      <c r="D563" s="191" t="s">
        <v>142</v>
      </c>
      <c r="E563" s="196"/>
      <c r="F563" s="197" t="s">
        <v>143</v>
      </c>
      <c r="H563" s="196"/>
      <c r="I563" s="198"/>
      <c r="L563" s="195"/>
      <c r="M563" s="199"/>
      <c r="N563" s="200"/>
      <c r="O563" s="200"/>
      <c r="P563" s="200"/>
      <c r="Q563" s="200"/>
      <c r="R563" s="200"/>
      <c r="S563" s="200"/>
      <c r="T563" s="201"/>
      <c r="AT563" s="196" t="s">
        <v>142</v>
      </c>
      <c r="AU563" s="196" t="s">
        <v>89</v>
      </c>
      <c r="AV563" s="194" t="s">
        <v>23</v>
      </c>
      <c r="AW563" s="194" t="s">
        <v>42</v>
      </c>
      <c r="AX563" s="194" t="s">
        <v>78</v>
      </c>
      <c r="AY563" s="196" t="s">
        <v>130</v>
      </c>
    </row>
    <row r="564" s="202" customFormat="true" ht="22.5" hidden="false" customHeight="true" outlineLevel="0" collapsed="false">
      <c r="B564" s="203"/>
      <c r="D564" s="191" t="s">
        <v>142</v>
      </c>
      <c r="E564" s="204"/>
      <c r="F564" s="205" t="s">
        <v>661</v>
      </c>
      <c r="H564" s="206" t="n">
        <v>5</v>
      </c>
      <c r="I564" s="207"/>
      <c r="L564" s="203"/>
      <c r="M564" s="208"/>
      <c r="N564" s="209"/>
      <c r="O564" s="209"/>
      <c r="P564" s="209"/>
      <c r="Q564" s="209"/>
      <c r="R564" s="209"/>
      <c r="S564" s="209"/>
      <c r="T564" s="210"/>
      <c r="AT564" s="204" t="s">
        <v>142</v>
      </c>
      <c r="AU564" s="204" t="s">
        <v>89</v>
      </c>
      <c r="AV564" s="202" t="s">
        <v>89</v>
      </c>
      <c r="AW564" s="202" t="s">
        <v>42</v>
      </c>
      <c r="AX564" s="202" t="s">
        <v>78</v>
      </c>
      <c r="AY564" s="204" t="s">
        <v>130</v>
      </c>
    </row>
    <row r="565" s="211" customFormat="true" ht="22.5" hidden="false" customHeight="true" outlineLevel="0" collapsed="false">
      <c r="B565" s="212"/>
      <c r="D565" s="213" t="s">
        <v>142</v>
      </c>
      <c r="E565" s="214"/>
      <c r="F565" s="215" t="s">
        <v>147</v>
      </c>
      <c r="H565" s="216" t="n">
        <v>5</v>
      </c>
      <c r="I565" s="217"/>
      <c r="L565" s="212"/>
      <c r="M565" s="218"/>
      <c r="N565" s="219"/>
      <c r="O565" s="219"/>
      <c r="P565" s="219"/>
      <c r="Q565" s="219"/>
      <c r="R565" s="219"/>
      <c r="S565" s="219"/>
      <c r="T565" s="220"/>
      <c r="AT565" s="221" t="s">
        <v>142</v>
      </c>
      <c r="AU565" s="221" t="s">
        <v>89</v>
      </c>
      <c r="AV565" s="211" t="s">
        <v>138</v>
      </c>
      <c r="AW565" s="211" t="s">
        <v>42</v>
      </c>
      <c r="AX565" s="211" t="s">
        <v>23</v>
      </c>
      <c r="AY565" s="221" t="s">
        <v>130</v>
      </c>
    </row>
    <row r="566" s="30" customFormat="true" ht="22.5" hidden="false" customHeight="true" outlineLevel="0" collapsed="false">
      <c r="B566" s="178"/>
      <c r="C566" s="227" t="s">
        <v>667</v>
      </c>
      <c r="D566" s="227" t="s">
        <v>263</v>
      </c>
      <c r="E566" s="228" t="s">
        <v>668</v>
      </c>
      <c r="F566" s="229" t="s">
        <v>669</v>
      </c>
      <c r="G566" s="230" t="s">
        <v>155</v>
      </c>
      <c r="H566" s="231" t="n">
        <v>5</v>
      </c>
      <c r="I566" s="232"/>
      <c r="J566" s="233" t="n">
        <f aca="false">ROUND(I566*H566,2)</f>
        <v>0</v>
      </c>
      <c r="K566" s="229" t="s">
        <v>137</v>
      </c>
      <c r="L566" s="234"/>
      <c r="M566" s="235"/>
      <c r="N566" s="236" t="s">
        <v>49</v>
      </c>
      <c r="O566" s="32"/>
      <c r="P566" s="188" t="n">
        <f aca="false">O566*H566</f>
        <v>0</v>
      </c>
      <c r="Q566" s="188" t="n">
        <v>0.00055</v>
      </c>
      <c r="R566" s="188" t="n">
        <f aca="false">Q566*H566</f>
        <v>0.00275</v>
      </c>
      <c r="S566" s="188" t="n">
        <v>0</v>
      </c>
      <c r="T566" s="189" t="n">
        <f aca="false">S566*H566</f>
        <v>0</v>
      </c>
      <c r="AR566" s="11" t="s">
        <v>266</v>
      </c>
      <c r="AT566" s="11" t="s">
        <v>263</v>
      </c>
      <c r="AU566" s="11" t="s">
        <v>89</v>
      </c>
      <c r="AY566" s="11" t="s">
        <v>130</v>
      </c>
      <c r="BE566" s="190" t="n">
        <f aca="false">IF(N566="základní",J566,0)</f>
        <v>0</v>
      </c>
      <c r="BF566" s="190" t="n">
        <f aca="false">IF(N566="snížená",J566,0)</f>
        <v>0</v>
      </c>
      <c r="BG566" s="190" t="n">
        <f aca="false">IF(N566="zákl. přenesená",J566,0)</f>
        <v>0</v>
      </c>
      <c r="BH566" s="190" t="n">
        <f aca="false">IF(N566="sníž. přenesená",J566,0)</f>
        <v>0</v>
      </c>
      <c r="BI566" s="190" t="n">
        <f aca="false">IF(N566="nulová",J566,0)</f>
        <v>0</v>
      </c>
      <c r="BJ566" s="11" t="s">
        <v>23</v>
      </c>
      <c r="BK566" s="190" t="n">
        <f aca="false">ROUND(I566*H566,2)</f>
        <v>0</v>
      </c>
      <c r="BL566" s="11" t="s">
        <v>231</v>
      </c>
      <c r="BM566" s="11" t="s">
        <v>670</v>
      </c>
    </row>
    <row r="567" s="30" customFormat="true" ht="22.5" hidden="false" customHeight="true" outlineLevel="0" collapsed="false">
      <c r="B567" s="31"/>
      <c r="D567" s="191" t="s">
        <v>140</v>
      </c>
      <c r="F567" s="192" t="s">
        <v>671</v>
      </c>
      <c r="I567" s="149"/>
      <c r="L567" s="31"/>
      <c r="M567" s="193"/>
      <c r="N567" s="32"/>
      <c r="O567" s="32"/>
      <c r="P567" s="32"/>
      <c r="Q567" s="32"/>
      <c r="R567" s="32"/>
      <c r="S567" s="32"/>
      <c r="T567" s="71"/>
      <c r="AT567" s="11" t="s">
        <v>140</v>
      </c>
      <c r="AU567" s="11" t="s">
        <v>89</v>
      </c>
    </row>
    <row r="568" s="194" customFormat="true" ht="22.5" hidden="false" customHeight="true" outlineLevel="0" collapsed="false">
      <c r="B568" s="195"/>
      <c r="D568" s="191" t="s">
        <v>142</v>
      </c>
      <c r="E568" s="196"/>
      <c r="F568" s="197" t="s">
        <v>143</v>
      </c>
      <c r="H568" s="196"/>
      <c r="I568" s="198"/>
      <c r="L568" s="195"/>
      <c r="M568" s="199"/>
      <c r="N568" s="200"/>
      <c r="O568" s="200"/>
      <c r="P568" s="200"/>
      <c r="Q568" s="200"/>
      <c r="R568" s="200"/>
      <c r="S568" s="200"/>
      <c r="T568" s="201"/>
      <c r="AT568" s="196" t="s">
        <v>142</v>
      </c>
      <c r="AU568" s="196" t="s">
        <v>89</v>
      </c>
      <c r="AV568" s="194" t="s">
        <v>23</v>
      </c>
      <c r="AW568" s="194" t="s">
        <v>42</v>
      </c>
      <c r="AX568" s="194" t="s">
        <v>78</v>
      </c>
      <c r="AY568" s="196" t="s">
        <v>130</v>
      </c>
    </row>
    <row r="569" s="202" customFormat="true" ht="22.5" hidden="false" customHeight="true" outlineLevel="0" collapsed="false">
      <c r="B569" s="203"/>
      <c r="D569" s="191" t="s">
        <v>142</v>
      </c>
      <c r="E569" s="204"/>
      <c r="F569" s="205" t="s">
        <v>661</v>
      </c>
      <c r="H569" s="206" t="n">
        <v>5</v>
      </c>
      <c r="I569" s="207"/>
      <c r="L569" s="203"/>
      <c r="M569" s="208"/>
      <c r="N569" s="209"/>
      <c r="O569" s="209"/>
      <c r="P569" s="209"/>
      <c r="Q569" s="209"/>
      <c r="R569" s="209"/>
      <c r="S569" s="209"/>
      <c r="T569" s="210"/>
      <c r="AT569" s="204" t="s">
        <v>142</v>
      </c>
      <c r="AU569" s="204" t="s">
        <v>89</v>
      </c>
      <c r="AV569" s="202" t="s">
        <v>89</v>
      </c>
      <c r="AW569" s="202" t="s">
        <v>42</v>
      </c>
      <c r="AX569" s="202" t="s">
        <v>78</v>
      </c>
      <c r="AY569" s="204" t="s">
        <v>130</v>
      </c>
    </row>
    <row r="570" s="211" customFormat="true" ht="22.5" hidden="false" customHeight="true" outlineLevel="0" collapsed="false">
      <c r="B570" s="212"/>
      <c r="D570" s="213" t="s">
        <v>142</v>
      </c>
      <c r="E570" s="214"/>
      <c r="F570" s="215" t="s">
        <v>147</v>
      </c>
      <c r="H570" s="216" t="n">
        <v>5</v>
      </c>
      <c r="I570" s="217"/>
      <c r="L570" s="212"/>
      <c r="M570" s="218"/>
      <c r="N570" s="219"/>
      <c r="O570" s="219"/>
      <c r="P570" s="219"/>
      <c r="Q570" s="219"/>
      <c r="R570" s="219"/>
      <c r="S570" s="219"/>
      <c r="T570" s="220"/>
      <c r="AT570" s="221" t="s">
        <v>142</v>
      </c>
      <c r="AU570" s="221" t="s">
        <v>89</v>
      </c>
      <c r="AV570" s="211" t="s">
        <v>138</v>
      </c>
      <c r="AW570" s="211" t="s">
        <v>42</v>
      </c>
      <c r="AX570" s="211" t="s">
        <v>23</v>
      </c>
      <c r="AY570" s="221" t="s">
        <v>130</v>
      </c>
    </row>
    <row r="571" s="30" customFormat="true" ht="22.5" hidden="false" customHeight="true" outlineLevel="0" collapsed="false">
      <c r="B571" s="178"/>
      <c r="C571" s="179" t="s">
        <v>672</v>
      </c>
      <c r="D571" s="179" t="s">
        <v>133</v>
      </c>
      <c r="E571" s="180" t="s">
        <v>673</v>
      </c>
      <c r="F571" s="181" t="s">
        <v>674</v>
      </c>
      <c r="G571" s="182" t="s">
        <v>228</v>
      </c>
      <c r="H571" s="183" t="n">
        <v>0.199</v>
      </c>
      <c r="I571" s="184"/>
      <c r="J571" s="185" t="n">
        <f aca="false">ROUND(I571*H571,2)</f>
        <v>0</v>
      </c>
      <c r="K571" s="181" t="s">
        <v>137</v>
      </c>
      <c r="L571" s="31"/>
      <c r="M571" s="186"/>
      <c r="N571" s="187" t="s">
        <v>49</v>
      </c>
      <c r="O571" s="32"/>
      <c r="P571" s="188" t="n">
        <f aca="false">O571*H571</f>
        <v>0</v>
      </c>
      <c r="Q571" s="188" t="n">
        <v>0</v>
      </c>
      <c r="R571" s="188" t="n">
        <f aca="false">Q571*H571</f>
        <v>0</v>
      </c>
      <c r="S571" s="188" t="n">
        <v>0</v>
      </c>
      <c r="T571" s="189" t="n">
        <f aca="false">S571*H571</f>
        <v>0</v>
      </c>
      <c r="AR571" s="11" t="s">
        <v>231</v>
      </c>
      <c r="AT571" s="11" t="s">
        <v>133</v>
      </c>
      <c r="AU571" s="11" t="s">
        <v>89</v>
      </c>
      <c r="AY571" s="11" t="s">
        <v>130</v>
      </c>
      <c r="BE571" s="190" t="n">
        <f aca="false">IF(N571="základní",J571,0)</f>
        <v>0</v>
      </c>
      <c r="BF571" s="190" t="n">
        <f aca="false">IF(N571="snížená",J571,0)</f>
        <v>0</v>
      </c>
      <c r="BG571" s="190" t="n">
        <f aca="false">IF(N571="zákl. přenesená",J571,0)</f>
        <v>0</v>
      </c>
      <c r="BH571" s="190" t="n">
        <f aca="false">IF(N571="sníž. přenesená",J571,0)</f>
        <v>0</v>
      </c>
      <c r="BI571" s="190" t="n">
        <f aca="false">IF(N571="nulová",J571,0)</f>
        <v>0</v>
      </c>
      <c r="BJ571" s="11" t="s">
        <v>23</v>
      </c>
      <c r="BK571" s="190" t="n">
        <f aca="false">ROUND(I571*H571,2)</f>
        <v>0</v>
      </c>
      <c r="BL571" s="11" t="s">
        <v>231</v>
      </c>
      <c r="BM571" s="11" t="s">
        <v>675</v>
      </c>
    </row>
    <row r="572" s="30" customFormat="true" ht="42" hidden="false" customHeight="true" outlineLevel="0" collapsed="false">
      <c r="B572" s="31"/>
      <c r="D572" s="213" t="s">
        <v>140</v>
      </c>
      <c r="F572" s="224" t="s">
        <v>676</v>
      </c>
      <c r="I572" s="149"/>
      <c r="L572" s="31"/>
      <c r="M572" s="193"/>
      <c r="N572" s="32"/>
      <c r="O572" s="32"/>
      <c r="P572" s="32"/>
      <c r="Q572" s="32"/>
      <c r="R572" s="32"/>
      <c r="S572" s="32"/>
      <c r="T572" s="71"/>
      <c r="AT572" s="11" t="s">
        <v>140</v>
      </c>
      <c r="AU572" s="11" t="s">
        <v>89</v>
      </c>
    </row>
    <row r="573" s="30" customFormat="true" ht="22.5" hidden="false" customHeight="true" outlineLevel="0" collapsed="false">
      <c r="B573" s="178"/>
      <c r="C573" s="179" t="s">
        <v>677</v>
      </c>
      <c r="D573" s="179" t="s">
        <v>133</v>
      </c>
      <c r="E573" s="180" t="s">
        <v>678</v>
      </c>
      <c r="F573" s="181" t="s">
        <v>679</v>
      </c>
      <c r="G573" s="182" t="s">
        <v>228</v>
      </c>
      <c r="H573" s="183" t="n">
        <v>0.199</v>
      </c>
      <c r="I573" s="184"/>
      <c r="J573" s="185" t="n">
        <f aca="false">ROUND(I573*H573,2)</f>
        <v>0</v>
      </c>
      <c r="K573" s="181" t="s">
        <v>137</v>
      </c>
      <c r="L573" s="31"/>
      <c r="M573" s="186"/>
      <c r="N573" s="187" t="s">
        <v>49</v>
      </c>
      <c r="O573" s="32"/>
      <c r="P573" s="188" t="n">
        <f aca="false">O573*H573</f>
        <v>0</v>
      </c>
      <c r="Q573" s="188" t="n">
        <v>0</v>
      </c>
      <c r="R573" s="188" t="n">
        <f aca="false">Q573*H573</f>
        <v>0</v>
      </c>
      <c r="S573" s="188" t="n">
        <v>0</v>
      </c>
      <c r="T573" s="189" t="n">
        <f aca="false">S573*H573</f>
        <v>0</v>
      </c>
      <c r="AR573" s="11" t="s">
        <v>231</v>
      </c>
      <c r="AT573" s="11" t="s">
        <v>133</v>
      </c>
      <c r="AU573" s="11" t="s">
        <v>89</v>
      </c>
      <c r="AY573" s="11" t="s">
        <v>130</v>
      </c>
      <c r="BE573" s="190" t="n">
        <f aca="false">IF(N573="základní",J573,0)</f>
        <v>0</v>
      </c>
      <c r="BF573" s="190" t="n">
        <f aca="false">IF(N573="snížená",J573,0)</f>
        <v>0</v>
      </c>
      <c r="BG573" s="190" t="n">
        <f aca="false">IF(N573="zákl. přenesená",J573,0)</f>
        <v>0</v>
      </c>
      <c r="BH573" s="190" t="n">
        <f aca="false">IF(N573="sníž. přenesená",J573,0)</f>
        <v>0</v>
      </c>
      <c r="BI573" s="190" t="n">
        <f aca="false">IF(N573="nulová",J573,0)</f>
        <v>0</v>
      </c>
      <c r="BJ573" s="11" t="s">
        <v>23</v>
      </c>
      <c r="BK573" s="190" t="n">
        <f aca="false">ROUND(I573*H573,2)</f>
        <v>0</v>
      </c>
      <c r="BL573" s="11" t="s">
        <v>231</v>
      </c>
      <c r="BM573" s="11" t="s">
        <v>680</v>
      </c>
    </row>
    <row r="574" s="30" customFormat="true" ht="42" hidden="false" customHeight="true" outlineLevel="0" collapsed="false">
      <c r="B574" s="31"/>
      <c r="D574" s="191" t="s">
        <v>140</v>
      </c>
      <c r="F574" s="192" t="s">
        <v>681</v>
      </c>
      <c r="I574" s="149"/>
      <c r="L574" s="31"/>
      <c r="M574" s="193"/>
      <c r="N574" s="32"/>
      <c r="O574" s="32"/>
      <c r="P574" s="32"/>
      <c r="Q574" s="32"/>
      <c r="R574" s="32"/>
      <c r="S574" s="32"/>
      <c r="T574" s="71"/>
      <c r="AT574" s="11" t="s">
        <v>140</v>
      </c>
      <c r="AU574" s="11" t="s">
        <v>89</v>
      </c>
    </row>
    <row r="575" s="163" customFormat="true" ht="29.85" hidden="false" customHeight="true" outlineLevel="0" collapsed="false">
      <c r="B575" s="164"/>
      <c r="D575" s="175" t="s">
        <v>77</v>
      </c>
      <c r="E575" s="176" t="s">
        <v>682</v>
      </c>
      <c r="F575" s="176" t="s">
        <v>683</v>
      </c>
      <c r="I575" s="167"/>
      <c r="J575" s="177" t="n">
        <f aca="false">BK575</f>
        <v>0</v>
      </c>
      <c r="L575" s="164"/>
      <c r="M575" s="169"/>
      <c r="N575" s="170"/>
      <c r="O575" s="170"/>
      <c r="P575" s="171" t="n">
        <f aca="false">SUM(P576:P590)</f>
        <v>0</v>
      </c>
      <c r="Q575" s="170"/>
      <c r="R575" s="171" t="n">
        <f aca="false">SUM(R576:R590)</f>
        <v>0</v>
      </c>
      <c r="S575" s="170"/>
      <c r="T575" s="172" t="n">
        <f aca="false">SUM(T576:T590)</f>
        <v>0.53298</v>
      </c>
      <c r="AR575" s="165" t="s">
        <v>89</v>
      </c>
      <c r="AT575" s="173" t="s">
        <v>77</v>
      </c>
      <c r="AU575" s="173" t="s">
        <v>23</v>
      </c>
      <c r="AY575" s="165" t="s">
        <v>130</v>
      </c>
      <c r="BK575" s="174" t="n">
        <f aca="false">SUM(BK576:BK590)</f>
        <v>0</v>
      </c>
    </row>
    <row r="576" s="30" customFormat="true" ht="22.5" hidden="false" customHeight="true" outlineLevel="0" collapsed="false">
      <c r="B576" s="178"/>
      <c r="C576" s="179" t="s">
        <v>684</v>
      </c>
      <c r="D576" s="179" t="s">
        <v>133</v>
      </c>
      <c r="E576" s="180" t="s">
        <v>685</v>
      </c>
      <c r="F576" s="181" t="s">
        <v>686</v>
      </c>
      <c r="G576" s="182" t="s">
        <v>155</v>
      </c>
      <c r="H576" s="183" t="n">
        <v>1</v>
      </c>
      <c r="I576" s="184"/>
      <c r="J576" s="185" t="n">
        <f aca="false">ROUND(I576*H576,2)</f>
        <v>0</v>
      </c>
      <c r="K576" s="181" t="s">
        <v>137</v>
      </c>
      <c r="L576" s="31"/>
      <c r="M576" s="186"/>
      <c r="N576" s="187" t="s">
        <v>49</v>
      </c>
      <c r="O576" s="32"/>
      <c r="P576" s="188" t="n">
        <f aca="false">O576*H576</f>
        <v>0</v>
      </c>
      <c r="Q576" s="188" t="n">
        <v>0</v>
      </c>
      <c r="R576" s="188" t="n">
        <f aca="false">Q576*H576</f>
        <v>0</v>
      </c>
      <c r="S576" s="188" t="n">
        <v>0.01098</v>
      </c>
      <c r="T576" s="189" t="n">
        <f aca="false">S576*H576</f>
        <v>0.01098</v>
      </c>
      <c r="AR576" s="11" t="s">
        <v>231</v>
      </c>
      <c r="AT576" s="11" t="s">
        <v>133</v>
      </c>
      <c r="AU576" s="11" t="s">
        <v>89</v>
      </c>
      <c r="AY576" s="11" t="s">
        <v>130</v>
      </c>
      <c r="BE576" s="190" t="n">
        <f aca="false">IF(N576="základní",J576,0)</f>
        <v>0</v>
      </c>
      <c r="BF576" s="190" t="n">
        <f aca="false">IF(N576="snížená",J576,0)</f>
        <v>0</v>
      </c>
      <c r="BG576" s="190" t="n">
        <f aca="false">IF(N576="zákl. přenesená",J576,0)</f>
        <v>0</v>
      </c>
      <c r="BH576" s="190" t="n">
        <f aca="false">IF(N576="sníž. přenesená",J576,0)</f>
        <v>0</v>
      </c>
      <c r="BI576" s="190" t="n">
        <f aca="false">IF(N576="nulová",J576,0)</f>
        <v>0</v>
      </c>
      <c r="BJ576" s="11" t="s">
        <v>23</v>
      </c>
      <c r="BK576" s="190" t="n">
        <f aca="false">ROUND(I576*H576,2)</f>
        <v>0</v>
      </c>
      <c r="BL576" s="11" t="s">
        <v>231</v>
      </c>
      <c r="BM576" s="11" t="s">
        <v>687</v>
      </c>
    </row>
    <row r="577" s="30" customFormat="true" ht="22.5" hidden="false" customHeight="true" outlineLevel="0" collapsed="false">
      <c r="B577" s="31"/>
      <c r="D577" s="191" t="s">
        <v>140</v>
      </c>
      <c r="F577" s="192" t="s">
        <v>686</v>
      </c>
      <c r="I577" s="149"/>
      <c r="L577" s="31"/>
      <c r="M577" s="193"/>
      <c r="N577" s="32"/>
      <c r="O577" s="32"/>
      <c r="P577" s="32"/>
      <c r="Q577" s="32"/>
      <c r="R577" s="32"/>
      <c r="S577" s="32"/>
      <c r="T577" s="71"/>
      <c r="AT577" s="11" t="s">
        <v>140</v>
      </c>
      <c r="AU577" s="11" t="s">
        <v>89</v>
      </c>
    </row>
    <row r="578" s="194" customFormat="true" ht="22.5" hidden="false" customHeight="true" outlineLevel="0" collapsed="false">
      <c r="B578" s="195"/>
      <c r="D578" s="191" t="s">
        <v>142</v>
      </c>
      <c r="E578" s="196"/>
      <c r="F578" s="197" t="s">
        <v>143</v>
      </c>
      <c r="H578" s="196"/>
      <c r="I578" s="198"/>
      <c r="L578" s="195"/>
      <c r="M578" s="199"/>
      <c r="N578" s="200"/>
      <c r="O578" s="200"/>
      <c r="P578" s="200"/>
      <c r="Q578" s="200"/>
      <c r="R578" s="200"/>
      <c r="S578" s="200"/>
      <c r="T578" s="201"/>
      <c r="AT578" s="196" t="s">
        <v>142</v>
      </c>
      <c r="AU578" s="196" t="s">
        <v>89</v>
      </c>
      <c r="AV578" s="194" t="s">
        <v>23</v>
      </c>
      <c r="AW578" s="194" t="s">
        <v>42</v>
      </c>
      <c r="AX578" s="194" t="s">
        <v>78</v>
      </c>
      <c r="AY578" s="196" t="s">
        <v>130</v>
      </c>
    </row>
    <row r="579" s="202" customFormat="true" ht="22.5" hidden="false" customHeight="true" outlineLevel="0" collapsed="false">
      <c r="B579" s="203"/>
      <c r="D579" s="191" t="s">
        <v>142</v>
      </c>
      <c r="E579" s="204"/>
      <c r="F579" s="205" t="s">
        <v>23</v>
      </c>
      <c r="H579" s="206" t="n">
        <v>1</v>
      </c>
      <c r="I579" s="207"/>
      <c r="L579" s="203"/>
      <c r="M579" s="208"/>
      <c r="N579" s="209"/>
      <c r="O579" s="209"/>
      <c r="P579" s="209"/>
      <c r="Q579" s="209"/>
      <c r="R579" s="209"/>
      <c r="S579" s="209"/>
      <c r="T579" s="210"/>
      <c r="AT579" s="204" t="s">
        <v>142</v>
      </c>
      <c r="AU579" s="204" t="s">
        <v>89</v>
      </c>
      <c r="AV579" s="202" t="s">
        <v>89</v>
      </c>
      <c r="AW579" s="202" t="s">
        <v>42</v>
      </c>
      <c r="AX579" s="202" t="s">
        <v>78</v>
      </c>
      <c r="AY579" s="204" t="s">
        <v>130</v>
      </c>
    </row>
    <row r="580" s="211" customFormat="true" ht="22.5" hidden="false" customHeight="true" outlineLevel="0" collapsed="false">
      <c r="B580" s="212"/>
      <c r="D580" s="213" t="s">
        <v>142</v>
      </c>
      <c r="E580" s="214"/>
      <c r="F580" s="215" t="s">
        <v>147</v>
      </c>
      <c r="H580" s="216" t="n">
        <v>1</v>
      </c>
      <c r="I580" s="217"/>
      <c r="L580" s="212"/>
      <c r="M580" s="218"/>
      <c r="N580" s="219"/>
      <c r="O580" s="219"/>
      <c r="P580" s="219"/>
      <c r="Q580" s="219"/>
      <c r="R580" s="219"/>
      <c r="S580" s="219"/>
      <c r="T580" s="220"/>
      <c r="AT580" s="221" t="s">
        <v>142</v>
      </c>
      <c r="AU580" s="221" t="s">
        <v>89</v>
      </c>
      <c r="AV580" s="211" t="s">
        <v>138</v>
      </c>
      <c r="AW580" s="211" t="s">
        <v>42</v>
      </c>
      <c r="AX580" s="211" t="s">
        <v>23</v>
      </c>
      <c r="AY580" s="221" t="s">
        <v>130</v>
      </c>
    </row>
    <row r="581" s="30" customFormat="true" ht="22.5" hidden="false" customHeight="true" outlineLevel="0" collapsed="false">
      <c r="B581" s="178"/>
      <c r="C581" s="179" t="s">
        <v>29</v>
      </c>
      <c r="D581" s="179" t="s">
        <v>133</v>
      </c>
      <c r="E581" s="180" t="s">
        <v>688</v>
      </c>
      <c r="F581" s="181" t="s">
        <v>689</v>
      </c>
      <c r="G581" s="182" t="s">
        <v>155</v>
      </c>
      <c r="H581" s="183" t="n">
        <v>3</v>
      </c>
      <c r="I581" s="184"/>
      <c r="J581" s="185" t="n">
        <f aca="false">ROUND(I581*H581,2)</f>
        <v>0</v>
      </c>
      <c r="K581" s="181" t="s">
        <v>137</v>
      </c>
      <c r="L581" s="31"/>
      <c r="M581" s="186"/>
      <c r="N581" s="187" t="s">
        <v>49</v>
      </c>
      <c r="O581" s="32"/>
      <c r="P581" s="188" t="n">
        <f aca="false">O581*H581</f>
        <v>0</v>
      </c>
      <c r="Q581" s="188" t="n">
        <v>0</v>
      </c>
      <c r="R581" s="188" t="n">
        <f aca="false">Q581*H581</f>
        <v>0</v>
      </c>
      <c r="S581" s="188" t="n">
        <v>0</v>
      </c>
      <c r="T581" s="189" t="n">
        <f aca="false">S581*H581</f>
        <v>0</v>
      </c>
      <c r="AR581" s="11" t="s">
        <v>231</v>
      </c>
      <c r="AT581" s="11" t="s">
        <v>133</v>
      </c>
      <c r="AU581" s="11" t="s">
        <v>89</v>
      </c>
      <c r="AY581" s="11" t="s">
        <v>130</v>
      </c>
      <c r="BE581" s="190" t="n">
        <f aca="false">IF(N581="základní",J581,0)</f>
        <v>0</v>
      </c>
      <c r="BF581" s="190" t="n">
        <f aca="false">IF(N581="snížená",J581,0)</f>
        <v>0</v>
      </c>
      <c r="BG581" s="190" t="n">
        <f aca="false">IF(N581="zákl. přenesená",J581,0)</f>
        <v>0</v>
      </c>
      <c r="BH581" s="190" t="n">
        <f aca="false">IF(N581="sníž. přenesená",J581,0)</f>
        <v>0</v>
      </c>
      <c r="BI581" s="190" t="n">
        <f aca="false">IF(N581="nulová",J581,0)</f>
        <v>0</v>
      </c>
      <c r="BJ581" s="11" t="s">
        <v>23</v>
      </c>
      <c r="BK581" s="190" t="n">
        <f aca="false">ROUND(I581*H581,2)</f>
        <v>0</v>
      </c>
      <c r="BL581" s="11" t="s">
        <v>231</v>
      </c>
      <c r="BM581" s="11" t="s">
        <v>690</v>
      </c>
    </row>
    <row r="582" s="30" customFormat="true" ht="30" hidden="false" customHeight="true" outlineLevel="0" collapsed="false">
      <c r="B582" s="31"/>
      <c r="D582" s="191" t="s">
        <v>140</v>
      </c>
      <c r="F582" s="192" t="s">
        <v>691</v>
      </c>
      <c r="I582" s="149"/>
      <c r="L582" s="31"/>
      <c r="M582" s="193"/>
      <c r="N582" s="32"/>
      <c r="O582" s="32"/>
      <c r="P582" s="32"/>
      <c r="Q582" s="32"/>
      <c r="R582" s="32"/>
      <c r="S582" s="32"/>
      <c r="T582" s="71"/>
      <c r="AT582" s="11" t="s">
        <v>140</v>
      </c>
      <c r="AU582" s="11" t="s">
        <v>89</v>
      </c>
    </row>
    <row r="583" s="194" customFormat="true" ht="22.5" hidden="false" customHeight="true" outlineLevel="0" collapsed="false">
      <c r="B583" s="195"/>
      <c r="D583" s="191" t="s">
        <v>142</v>
      </c>
      <c r="E583" s="196"/>
      <c r="F583" s="197" t="s">
        <v>143</v>
      </c>
      <c r="H583" s="196"/>
      <c r="I583" s="198"/>
      <c r="L583" s="195"/>
      <c r="M583" s="199"/>
      <c r="N583" s="200"/>
      <c r="O583" s="200"/>
      <c r="P583" s="200"/>
      <c r="Q583" s="200"/>
      <c r="R583" s="200"/>
      <c r="S583" s="200"/>
      <c r="T583" s="201"/>
      <c r="AT583" s="196" t="s">
        <v>142</v>
      </c>
      <c r="AU583" s="196" t="s">
        <v>89</v>
      </c>
      <c r="AV583" s="194" t="s">
        <v>23</v>
      </c>
      <c r="AW583" s="194" t="s">
        <v>42</v>
      </c>
      <c r="AX583" s="194" t="s">
        <v>78</v>
      </c>
      <c r="AY583" s="196" t="s">
        <v>130</v>
      </c>
    </row>
    <row r="584" s="202" customFormat="true" ht="22.5" hidden="false" customHeight="true" outlineLevel="0" collapsed="false">
      <c r="B584" s="203"/>
      <c r="D584" s="191" t="s">
        <v>142</v>
      </c>
      <c r="E584" s="204"/>
      <c r="F584" s="205" t="s">
        <v>131</v>
      </c>
      <c r="H584" s="206" t="n">
        <v>3</v>
      </c>
      <c r="I584" s="207"/>
      <c r="L584" s="203"/>
      <c r="M584" s="208"/>
      <c r="N584" s="209"/>
      <c r="O584" s="209"/>
      <c r="P584" s="209"/>
      <c r="Q584" s="209"/>
      <c r="R584" s="209"/>
      <c r="S584" s="209"/>
      <c r="T584" s="210"/>
      <c r="AT584" s="204" t="s">
        <v>142</v>
      </c>
      <c r="AU584" s="204" t="s">
        <v>89</v>
      </c>
      <c r="AV584" s="202" t="s">
        <v>89</v>
      </c>
      <c r="AW584" s="202" t="s">
        <v>42</v>
      </c>
      <c r="AX584" s="202" t="s">
        <v>78</v>
      </c>
      <c r="AY584" s="204" t="s">
        <v>130</v>
      </c>
    </row>
    <row r="585" s="211" customFormat="true" ht="22.5" hidden="false" customHeight="true" outlineLevel="0" collapsed="false">
      <c r="B585" s="212"/>
      <c r="D585" s="213" t="s">
        <v>142</v>
      </c>
      <c r="E585" s="214"/>
      <c r="F585" s="215" t="s">
        <v>147</v>
      </c>
      <c r="H585" s="216" t="n">
        <v>3</v>
      </c>
      <c r="I585" s="217"/>
      <c r="L585" s="212"/>
      <c r="M585" s="218"/>
      <c r="N585" s="219"/>
      <c r="O585" s="219"/>
      <c r="P585" s="219"/>
      <c r="Q585" s="219"/>
      <c r="R585" s="219"/>
      <c r="S585" s="219"/>
      <c r="T585" s="220"/>
      <c r="AT585" s="221" t="s">
        <v>142</v>
      </c>
      <c r="AU585" s="221" t="s">
        <v>89</v>
      </c>
      <c r="AV585" s="211" t="s">
        <v>138</v>
      </c>
      <c r="AW585" s="211" t="s">
        <v>42</v>
      </c>
      <c r="AX585" s="211" t="s">
        <v>23</v>
      </c>
      <c r="AY585" s="221" t="s">
        <v>130</v>
      </c>
    </row>
    <row r="586" s="30" customFormat="true" ht="22.5" hidden="false" customHeight="true" outlineLevel="0" collapsed="false">
      <c r="B586" s="178"/>
      <c r="C586" s="179" t="s">
        <v>692</v>
      </c>
      <c r="D586" s="179" t="s">
        <v>133</v>
      </c>
      <c r="E586" s="180" t="s">
        <v>693</v>
      </c>
      <c r="F586" s="181" t="s">
        <v>694</v>
      </c>
      <c r="G586" s="182" t="s">
        <v>155</v>
      </c>
      <c r="H586" s="183" t="n">
        <v>3</v>
      </c>
      <c r="I586" s="184"/>
      <c r="J586" s="185" t="n">
        <f aca="false">ROUND(I586*H586,2)</f>
        <v>0</v>
      </c>
      <c r="K586" s="181" t="s">
        <v>137</v>
      </c>
      <c r="L586" s="31"/>
      <c r="M586" s="186"/>
      <c r="N586" s="187" t="s">
        <v>49</v>
      </c>
      <c r="O586" s="32"/>
      <c r="P586" s="188" t="n">
        <f aca="false">O586*H586</f>
        <v>0</v>
      </c>
      <c r="Q586" s="188" t="n">
        <v>0</v>
      </c>
      <c r="R586" s="188" t="n">
        <f aca="false">Q586*H586</f>
        <v>0</v>
      </c>
      <c r="S586" s="188" t="n">
        <v>0.174</v>
      </c>
      <c r="T586" s="189" t="n">
        <f aca="false">S586*H586</f>
        <v>0.522</v>
      </c>
      <c r="AR586" s="11" t="s">
        <v>231</v>
      </c>
      <c r="AT586" s="11" t="s">
        <v>133</v>
      </c>
      <c r="AU586" s="11" t="s">
        <v>89</v>
      </c>
      <c r="AY586" s="11" t="s">
        <v>130</v>
      </c>
      <c r="BE586" s="190" t="n">
        <f aca="false">IF(N586="základní",J586,0)</f>
        <v>0</v>
      </c>
      <c r="BF586" s="190" t="n">
        <f aca="false">IF(N586="snížená",J586,0)</f>
        <v>0</v>
      </c>
      <c r="BG586" s="190" t="n">
        <f aca="false">IF(N586="zákl. přenesená",J586,0)</f>
        <v>0</v>
      </c>
      <c r="BH586" s="190" t="n">
        <f aca="false">IF(N586="sníž. přenesená",J586,0)</f>
        <v>0</v>
      </c>
      <c r="BI586" s="190" t="n">
        <f aca="false">IF(N586="nulová",J586,0)</f>
        <v>0</v>
      </c>
      <c r="BJ586" s="11" t="s">
        <v>23</v>
      </c>
      <c r="BK586" s="190" t="n">
        <f aca="false">ROUND(I586*H586,2)</f>
        <v>0</v>
      </c>
      <c r="BL586" s="11" t="s">
        <v>231</v>
      </c>
      <c r="BM586" s="11" t="s">
        <v>695</v>
      </c>
    </row>
    <row r="587" s="30" customFormat="true" ht="30" hidden="false" customHeight="true" outlineLevel="0" collapsed="false">
      <c r="B587" s="31"/>
      <c r="D587" s="191" t="s">
        <v>140</v>
      </c>
      <c r="F587" s="192" t="s">
        <v>696</v>
      </c>
      <c r="I587" s="149"/>
      <c r="L587" s="31"/>
      <c r="M587" s="193"/>
      <c r="N587" s="32"/>
      <c r="O587" s="32"/>
      <c r="P587" s="32"/>
      <c r="Q587" s="32"/>
      <c r="R587" s="32"/>
      <c r="S587" s="32"/>
      <c r="T587" s="71"/>
      <c r="AT587" s="11" t="s">
        <v>140</v>
      </c>
      <c r="AU587" s="11" t="s">
        <v>89</v>
      </c>
    </row>
    <row r="588" s="194" customFormat="true" ht="22.5" hidden="false" customHeight="true" outlineLevel="0" collapsed="false">
      <c r="B588" s="195"/>
      <c r="D588" s="191" t="s">
        <v>142</v>
      </c>
      <c r="E588" s="196"/>
      <c r="F588" s="197" t="s">
        <v>143</v>
      </c>
      <c r="H588" s="196"/>
      <c r="I588" s="198"/>
      <c r="L588" s="195"/>
      <c r="M588" s="199"/>
      <c r="N588" s="200"/>
      <c r="O588" s="200"/>
      <c r="P588" s="200"/>
      <c r="Q588" s="200"/>
      <c r="R588" s="200"/>
      <c r="S588" s="200"/>
      <c r="T588" s="201"/>
      <c r="AT588" s="196" t="s">
        <v>142</v>
      </c>
      <c r="AU588" s="196" t="s">
        <v>89</v>
      </c>
      <c r="AV588" s="194" t="s">
        <v>23</v>
      </c>
      <c r="AW588" s="194" t="s">
        <v>42</v>
      </c>
      <c r="AX588" s="194" t="s">
        <v>78</v>
      </c>
      <c r="AY588" s="196" t="s">
        <v>130</v>
      </c>
    </row>
    <row r="589" s="202" customFormat="true" ht="22.5" hidden="false" customHeight="true" outlineLevel="0" collapsed="false">
      <c r="B589" s="203"/>
      <c r="D589" s="191" t="s">
        <v>142</v>
      </c>
      <c r="E589" s="204"/>
      <c r="F589" s="205" t="s">
        <v>131</v>
      </c>
      <c r="H589" s="206" t="n">
        <v>3</v>
      </c>
      <c r="I589" s="207"/>
      <c r="L589" s="203"/>
      <c r="M589" s="208"/>
      <c r="N589" s="209"/>
      <c r="O589" s="209"/>
      <c r="P589" s="209"/>
      <c r="Q589" s="209"/>
      <c r="R589" s="209"/>
      <c r="S589" s="209"/>
      <c r="T589" s="210"/>
      <c r="AT589" s="204" t="s">
        <v>142</v>
      </c>
      <c r="AU589" s="204" t="s">
        <v>89</v>
      </c>
      <c r="AV589" s="202" t="s">
        <v>89</v>
      </c>
      <c r="AW589" s="202" t="s">
        <v>42</v>
      </c>
      <c r="AX589" s="202" t="s">
        <v>78</v>
      </c>
      <c r="AY589" s="204" t="s">
        <v>130</v>
      </c>
    </row>
    <row r="590" s="211" customFormat="true" ht="22.5" hidden="false" customHeight="true" outlineLevel="0" collapsed="false">
      <c r="B590" s="212"/>
      <c r="D590" s="191" t="s">
        <v>142</v>
      </c>
      <c r="E590" s="221"/>
      <c r="F590" s="222" t="s">
        <v>147</v>
      </c>
      <c r="H590" s="223" t="n">
        <v>3</v>
      </c>
      <c r="I590" s="217"/>
      <c r="L590" s="212"/>
      <c r="M590" s="218"/>
      <c r="N590" s="219"/>
      <c r="O590" s="219"/>
      <c r="P590" s="219"/>
      <c r="Q590" s="219"/>
      <c r="R590" s="219"/>
      <c r="S590" s="219"/>
      <c r="T590" s="220"/>
      <c r="AT590" s="221" t="s">
        <v>142</v>
      </c>
      <c r="AU590" s="221" t="s">
        <v>89</v>
      </c>
      <c r="AV590" s="211" t="s">
        <v>138</v>
      </c>
      <c r="AW590" s="211" t="s">
        <v>42</v>
      </c>
      <c r="AX590" s="211" t="s">
        <v>23</v>
      </c>
      <c r="AY590" s="221" t="s">
        <v>130</v>
      </c>
    </row>
    <row r="591" s="163" customFormat="true" ht="29.85" hidden="false" customHeight="true" outlineLevel="0" collapsed="false">
      <c r="B591" s="164"/>
      <c r="D591" s="175" t="s">
        <v>77</v>
      </c>
      <c r="E591" s="176" t="s">
        <v>697</v>
      </c>
      <c r="F591" s="176" t="s">
        <v>698</v>
      </c>
      <c r="I591" s="167"/>
      <c r="J591" s="177" t="n">
        <f aca="false">BK591</f>
        <v>0</v>
      </c>
      <c r="L591" s="164"/>
      <c r="M591" s="169"/>
      <c r="N591" s="170"/>
      <c r="O591" s="170"/>
      <c r="P591" s="171" t="n">
        <f aca="false">SUM(P592:P658)</f>
        <v>0</v>
      </c>
      <c r="Q591" s="170"/>
      <c r="R591" s="171" t="n">
        <f aca="false">SUM(R592:R658)</f>
        <v>0.4641294</v>
      </c>
      <c r="S591" s="170"/>
      <c r="T591" s="172" t="n">
        <f aca="false">SUM(T592:T658)</f>
        <v>1.753065</v>
      </c>
      <c r="AR591" s="165" t="s">
        <v>89</v>
      </c>
      <c r="AT591" s="173" t="s">
        <v>77</v>
      </c>
      <c r="AU591" s="173" t="s">
        <v>23</v>
      </c>
      <c r="AY591" s="165" t="s">
        <v>130</v>
      </c>
      <c r="BK591" s="174" t="n">
        <f aca="false">SUM(BK592:BK658)</f>
        <v>0</v>
      </c>
    </row>
    <row r="592" s="30" customFormat="true" ht="31.5" hidden="false" customHeight="true" outlineLevel="0" collapsed="false">
      <c r="B592" s="178"/>
      <c r="C592" s="179" t="s">
        <v>699</v>
      </c>
      <c r="D592" s="179" t="s">
        <v>133</v>
      </c>
      <c r="E592" s="180" t="s">
        <v>700</v>
      </c>
      <c r="F592" s="181" t="s">
        <v>701</v>
      </c>
      <c r="G592" s="182" t="s">
        <v>136</v>
      </c>
      <c r="H592" s="183" t="n">
        <v>18.34</v>
      </c>
      <c r="I592" s="184"/>
      <c r="J592" s="185" t="n">
        <f aca="false">ROUND(I592*H592,2)</f>
        <v>0</v>
      </c>
      <c r="K592" s="181" t="s">
        <v>137</v>
      </c>
      <c r="L592" s="31"/>
      <c r="M592" s="186"/>
      <c r="N592" s="187" t="s">
        <v>49</v>
      </c>
      <c r="O592" s="32"/>
      <c r="P592" s="188" t="n">
        <f aca="false">O592*H592</f>
        <v>0</v>
      </c>
      <c r="Q592" s="188" t="n">
        <v>0.00325</v>
      </c>
      <c r="R592" s="188" t="n">
        <f aca="false">Q592*H592</f>
        <v>0.059605</v>
      </c>
      <c r="S592" s="188" t="n">
        <v>0</v>
      </c>
      <c r="T592" s="189" t="n">
        <f aca="false">S592*H592</f>
        <v>0</v>
      </c>
      <c r="AR592" s="11" t="s">
        <v>231</v>
      </c>
      <c r="AT592" s="11" t="s">
        <v>133</v>
      </c>
      <c r="AU592" s="11" t="s">
        <v>89</v>
      </c>
      <c r="AY592" s="11" t="s">
        <v>130</v>
      </c>
      <c r="BE592" s="190" t="n">
        <f aca="false">IF(N592="základní",J592,0)</f>
        <v>0</v>
      </c>
      <c r="BF592" s="190" t="n">
        <f aca="false">IF(N592="snížená",J592,0)</f>
        <v>0</v>
      </c>
      <c r="BG592" s="190" t="n">
        <f aca="false">IF(N592="zákl. přenesená",J592,0)</f>
        <v>0</v>
      </c>
      <c r="BH592" s="190" t="n">
        <f aca="false">IF(N592="sníž. přenesená",J592,0)</f>
        <v>0</v>
      </c>
      <c r="BI592" s="190" t="n">
        <f aca="false">IF(N592="nulová",J592,0)</f>
        <v>0</v>
      </c>
      <c r="BJ592" s="11" t="s">
        <v>23</v>
      </c>
      <c r="BK592" s="190" t="n">
        <f aca="false">ROUND(I592*H592,2)</f>
        <v>0</v>
      </c>
      <c r="BL592" s="11" t="s">
        <v>231</v>
      </c>
      <c r="BM592" s="11" t="s">
        <v>702</v>
      </c>
    </row>
    <row r="593" s="30" customFormat="true" ht="30" hidden="false" customHeight="true" outlineLevel="0" collapsed="false">
      <c r="B593" s="31"/>
      <c r="D593" s="191" t="s">
        <v>140</v>
      </c>
      <c r="F593" s="192" t="s">
        <v>703</v>
      </c>
      <c r="I593" s="149"/>
      <c r="L593" s="31"/>
      <c r="M593" s="193"/>
      <c r="N593" s="32"/>
      <c r="O593" s="32"/>
      <c r="P593" s="32"/>
      <c r="Q593" s="32"/>
      <c r="R593" s="32"/>
      <c r="S593" s="32"/>
      <c r="T593" s="71"/>
      <c r="AT593" s="11" t="s">
        <v>140</v>
      </c>
      <c r="AU593" s="11" t="s">
        <v>89</v>
      </c>
    </row>
    <row r="594" s="194" customFormat="true" ht="22.5" hidden="false" customHeight="true" outlineLevel="0" collapsed="false">
      <c r="B594" s="195"/>
      <c r="D594" s="191" t="s">
        <v>142</v>
      </c>
      <c r="E594" s="196"/>
      <c r="F594" s="197" t="s">
        <v>143</v>
      </c>
      <c r="H594" s="196"/>
      <c r="I594" s="198"/>
      <c r="L594" s="195"/>
      <c r="M594" s="199"/>
      <c r="N594" s="200"/>
      <c r="O594" s="200"/>
      <c r="P594" s="200"/>
      <c r="Q594" s="200"/>
      <c r="R594" s="200"/>
      <c r="S594" s="200"/>
      <c r="T594" s="201"/>
      <c r="AT594" s="196" t="s">
        <v>142</v>
      </c>
      <c r="AU594" s="196" t="s">
        <v>89</v>
      </c>
      <c r="AV594" s="194" t="s">
        <v>23</v>
      </c>
      <c r="AW594" s="194" t="s">
        <v>42</v>
      </c>
      <c r="AX594" s="194" t="s">
        <v>78</v>
      </c>
      <c r="AY594" s="196" t="s">
        <v>130</v>
      </c>
    </row>
    <row r="595" s="202" customFormat="true" ht="22.5" hidden="false" customHeight="true" outlineLevel="0" collapsed="false">
      <c r="B595" s="203"/>
      <c r="D595" s="191" t="s">
        <v>142</v>
      </c>
      <c r="E595" s="204"/>
      <c r="F595" s="205" t="s">
        <v>649</v>
      </c>
      <c r="H595" s="206" t="n">
        <v>3.27</v>
      </c>
      <c r="I595" s="207"/>
      <c r="L595" s="203"/>
      <c r="M595" s="208"/>
      <c r="N595" s="209"/>
      <c r="O595" s="209"/>
      <c r="P595" s="209"/>
      <c r="Q595" s="209"/>
      <c r="R595" s="209"/>
      <c r="S595" s="209"/>
      <c r="T595" s="210"/>
      <c r="AT595" s="204" t="s">
        <v>142</v>
      </c>
      <c r="AU595" s="204" t="s">
        <v>89</v>
      </c>
      <c r="AV595" s="202" t="s">
        <v>89</v>
      </c>
      <c r="AW595" s="202" t="s">
        <v>42</v>
      </c>
      <c r="AX595" s="202" t="s">
        <v>78</v>
      </c>
      <c r="AY595" s="204" t="s">
        <v>130</v>
      </c>
    </row>
    <row r="596" s="202" customFormat="true" ht="22.5" hidden="false" customHeight="true" outlineLevel="0" collapsed="false">
      <c r="B596" s="203"/>
      <c r="D596" s="191" t="s">
        <v>142</v>
      </c>
      <c r="E596" s="204"/>
      <c r="F596" s="205" t="s">
        <v>650</v>
      </c>
      <c r="H596" s="206" t="n">
        <v>3.67</v>
      </c>
      <c r="I596" s="207"/>
      <c r="L596" s="203"/>
      <c r="M596" s="208"/>
      <c r="N596" s="209"/>
      <c r="O596" s="209"/>
      <c r="P596" s="209"/>
      <c r="Q596" s="209"/>
      <c r="R596" s="209"/>
      <c r="S596" s="209"/>
      <c r="T596" s="210"/>
      <c r="AT596" s="204" t="s">
        <v>142</v>
      </c>
      <c r="AU596" s="204" t="s">
        <v>89</v>
      </c>
      <c r="AV596" s="202" t="s">
        <v>89</v>
      </c>
      <c r="AW596" s="202" t="s">
        <v>42</v>
      </c>
      <c r="AX596" s="202" t="s">
        <v>78</v>
      </c>
      <c r="AY596" s="204" t="s">
        <v>130</v>
      </c>
    </row>
    <row r="597" s="202" customFormat="true" ht="22.5" hidden="false" customHeight="true" outlineLevel="0" collapsed="false">
      <c r="B597" s="203"/>
      <c r="D597" s="191" t="s">
        <v>142</v>
      </c>
      <c r="E597" s="204"/>
      <c r="F597" s="205" t="s">
        <v>704</v>
      </c>
      <c r="H597" s="206" t="n">
        <v>5.04</v>
      </c>
      <c r="I597" s="207"/>
      <c r="L597" s="203"/>
      <c r="M597" s="208"/>
      <c r="N597" s="209"/>
      <c r="O597" s="209"/>
      <c r="P597" s="209"/>
      <c r="Q597" s="209"/>
      <c r="R597" s="209"/>
      <c r="S597" s="209"/>
      <c r="T597" s="210"/>
      <c r="AT597" s="204" t="s">
        <v>142</v>
      </c>
      <c r="AU597" s="204" t="s">
        <v>89</v>
      </c>
      <c r="AV597" s="202" t="s">
        <v>89</v>
      </c>
      <c r="AW597" s="202" t="s">
        <v>42</v>
      </c>
      <c r="AX597" s="202" t="s">
        <v>78</v>
      </c>
      <c r="AY597" s="204" t="s">
        <v>130</v>
      </c>
    </row>
    <row r="598" s="202" customFormat="true" ht="22.5" hidden="false" customHeight="true" outlineLevel="0" collapsed="false">
      <c r="B598" s="203"/>
      <c r="D598" s="191" t="s">
        <v>142</v>
      </c>
      <c r="E598" s="204"/>
      <c r="F598" s="205" t="s">
        <v>705</v>
      </c>
      <c r="H598" s="206" t="n">
        <v>3.36</v>
      </c>
      <c r="I598" s="207"/>
      <c r="L598" s="203"/>
      <c r="M598" s="208"/>
      <c r="N598" s="209"/>
      <c r="O598" s="209"/>
      <c r="P598" s="209"/>
      <c r="Q598" s="209"/>
      <c r="R598" s="209"/>
      <c r="S598" s="209"/>
      <c r="T598" s="210"/>
      <c r="AT598" s="204" t="s">
        <v>142</v>
      </c>
      <c r="AU598" s="204" t="s">
        <v>89</v>
      </c>
      <c r="AV598" s="202" t="s">
        <v>89</v>
      </c>
      <c r="AW598" s="202" t="s">
        <v>42</v>
      </c>
      <c r="AX598" s="202" t="s">
        <v>78</v>
      </c>
      <c r="AY598" s="204" t="s">
        <v>130</v>
      </c>
    </row>
    <row r="599" s="202" customFormat="true" ht="22.5" hidden="false" customHeight="true" outlineLevel="0" collapsed="false">
      <c r="B599" s="203"/>
      <c r="D599" s="191" t="s">
        <v>142</v>
      </c>
      <c r="E599" s="204"/>
      <c r="F599" s="205" t="s">
        <v>706</v>
      </c>
      <c r="H599" s="206" t="n">
        <v>3</v>
      </c>
      <c r="I599" s="207"/>
      <c r="L599" s="203"/>
      <c r="M599" s="208"/>
      <c r="N599" s="209"/>
      <c r="O599" s="209"/>
      <c r="P599" s="209"/>
      <c r="Q599" s="209"/>
      <c r="R599" s="209"/>
      <c r="S599" s="209"/>
      <c r="T599" s="210"/>
      <c r="AT599" s="204" t="s">
        <v>142</v>
      </c>
      <c r="AU599" s="204" t="s">
        <v>89</v>
      </c>
      <c r="AV599" s="202" t="s">
        <v>89</v>
      </c>
      <c r="AW599" s="202" t="s">
        <v>42</v>
      </c>
      <c r="AX599" s="202" t="s">
        <v>78</v>
      </c>
      <c r="AY599" s="204" t="s">
        <v>130</v>
      </c>
    </row>
    <row r="600" s="211" customFormat="true" ht="22.5" hidden="false" customHeight="true" outlineLevel="0" collapsed="false">
      <c r="B600" s="212"/>
      <c r="D600" s="213" t="s">
        <v>142</v>
      </c>
      <c r="E600" s="214"/>
      <c r="F600" s="215" t="s">
        <v>147</v>
      </c>
      <c r="H600" s="216" t="n">
        <v>18.34</v>
      </c>
      <c r="I600" s="217"/>
      <c r="L600" s="212"/>
      <c r="M600" s="218"/>
      <c r="N600" s="219"/>
      <c r="O600" s="219"/>
      <c r="P600" s="219"/>
      <c r="Q600" s="219"/>
      <c r="R600" s="219"/>
      <c r="S600" s="219"/>
      <c r="T600" s="220"/>
      <c r="AT600" s="221" t="s">
        <v>142</v>
      </c>
      <c r="AU600" s="221" t="s">
        <v>89</v>
      </c>
      <c r="AV600" s="211" t="s">
        <v>138</v>
      </c>
      <c r="AW600" s="211" t="s">
        <v>42</v>
      </c>
      <c r="AX600" s="211" t="s">
        <v>23</v>
      </c>
      <c r="AY600" s="221" t="s">
        <v>130</v>
      </c>
    </row>
    <row r="601" s="30" customFormat="true" ht="22.5" hidden="false" customHeight="true" outlineLevel="0" collapsed="false">
      <c r="B601" s="178"/>
      <c r="C601" s="227" t="s">
        <v>707</v>
      </c>
      <c r="D601" s="227" t="s">
        <v>263</v>
      </c>
      <c r="E601" s="228" t="s">
        <v>708</v>
      </c>
      <c r="F601" s="229" t="s">
        <v>709</v>
      </c>
      <c r="G601" s="230" t="s">
        <v>136</v>
      </c>
      <c r="H601" s="231" t="n">
        <v>20.174</v>
      </c>
      <c r="I601" s="232"/>
      <c r="J601" s="233" t="n">
        <f aca="false">ROUND(I601*H601,2)</f>
        <v>0</v>
      </c>
      <c r="K601" s="229" t="s">
        <v>137</v>
      </c>
      <c r="L601" s="234"/>
      <c r="M601" s="235"/>
      <c r="N601" s="236" t="s">
        <v>49</v>
      </c>
      <c r="O601" s="32"/>
      <c r="P601" s="188" t="n">
        <f aca="false">O601*H601</f>
        <v>0</v>
      </c>
      <c r="Q601" s="188" t="n">
        <v>0.0118</v>
      </c>
      <c r="R601" s="188" t="n">
        <f aca="false">Q601*H601</f>
        <v>0.2380532</v>
      </c>
      <c r="S601" s="188" t="n">
        <v>0</v>
      </c>
      <c r="T601" s="189" t="n">
        <f aca="false">S601*H601</f>
        <v>0</v>
      </c>
      <c r="AR601" s="11" t="s">
        <v>266</v>
      </c>
      <c r="AT601" s="11" t="s">
        <v>263</v>
      </c>
      <c r="AU601" s="11" t="s">
        <v>89</v>
      </c>
      <c r="AY601" s="11" t="s">
        <v>130</v>
      </c>
      <c r="BE601" s="190" t="n">
        <f aca="false">IF(N601="základní",J601,0)</f>
        <v>0</v>
      </c>
      <c r="BF601" s="190" t="n">
        <f aca="false">IF(N601="snížená",J601,0)</f>
        <v>0</v>
      </c>
      <c r="BG601" s="190" t="n">
        <f aca="false">IF(N601="zákl. přenesená",J601,0)</f>
        <v>0</v>
      </c>
      <c r="BH601" s="190" t="n">
        <f aca="false">IF(N601="sníž. přenesená",J601,0)</f>
        <v>0</v>
      </c>
      <c r="BI601" s="190" t="n">
        <f aca="false">IF(N601="nulová",J601,0)</f>
        <v>0</v>
      </c>
      <c r="BJ601" s="11" t="s">
        <v>23</v>
      </c>
      <c r="BK601" s="190" t="n">
        <f aca="false">ROUND(I601*H601,2)</f>
        <v>0</v>
      </c>
      <c r="BL601" s="11" t="s">
        <v>231</v>
      </c>
      <c r="BM601" s="11" t="s">
        <v>710</v>
      </c>
    </row>
    <row r="602" s="30" customFormat="true" ht="22.5" hidden="false" customHeight="true" outlineLevel="0" collapsed="false">
      <c r="B602" s="31"/>
      <c r="D602" s="191" t="s">
        <v>140</v>
      </c>
      <c r="F602" s="192" t="s">
        <v>711</v>
      </c>
      <c r="I602" s="149"/>
      <c r="L602" s="31"/>
      <c r="M602" s="193"/>
      <c r="N602" s="32"/>
      <c r="O602" s="32"/>
      <c r="P602" s="32"/>
      <c r="Q602" s="32"/>
      <c r="R602" s="32"/>
      <c r="S602" s="32"/>
      <c r="T602" s="71"/>
      <c r="AT602" s="11" t="s">
        <v>140</v>
      </c>
      <c r="AU602" s="11" t="s">
        <v>89</v>
      </c>
    </row>
    <row r="603" s="194" customFormat="true" ht="22.5" hidden="false" customHeight="true" outlineLevel="0" collapsed="false">
      <c r="B603" s="195"/>
      <c r="D603" s="191" t="s">
        <v>142</v>
      </c>
      <c r="E603" s="196"/>
      <c r="F603" s="197" t="s">
        <v>143</v>
      </c>
      <c r="H603" s="196"/>
      <c r="I603" s="198"/>
      <c r="L603" s="195"/>
      <c r="M603" s="199"/>
      <c r="N603" s="200"/>
      <c r="O603" s="200"/>
      <c r="P603" s="200"/>
      <c r="Q603" s="200"/>
      <c r="R603" s="200"/>
      <c r="S603" s="200"/>
      <c r="T603" s="201"/>
      <c r="AT603" s="196" t="s">
        <v>142</v>
      </c>
      <c r="AU603" s="196" t="s">
        <v>89</v>
      </c>
      <c r="AV603" s="194" t="s">
        <v>23</v>
      </c>
      <c r="AW603" s="194" t="s">
        <v>42</v>
      </c>
      <c r="AX603" s="194" t="s">
        <v>78</v>
      </c>
      <c r="AY603" s="196" t="s">
        <v>130</v>
      </c>
    </row>
    <row r="604" s="202" customFormat="true" ht="22.5" hidden="false" customHeight="true" outlineLevel="0" collapsed="false">
      <c r="B604" s="203"/>
      <c r="D604" s="191" t="s">
        <v>142</v>
      </c>
      <c r="E604" s="204"/>
      <c r="F604" s="205" t="s">
        <v>649</v>
      </c>
      <c r="H604" s="206" t="n">
        <v>3.27</v>
      </c>
      <c r="I604" s="207"/>
      <c r="L604" s="203"/>
      <c r="M604" s="208"/>
      <c r="N604" s="209"/>
      <c r="O604" s="209"/>
      <c r="P604" s="209"/>
      <c r="Q604" s="209"/>
      <c r="R604" s="209"/>
      <c r="S604" s="209"/>
      <c r="T604" s="210"/>
      <c r="AT604" s="204" t="s">
        <v>142</v>
      </c>
      <c r="AU604" s="204" t="s">
        <v>89</v>
      </c>
      <c r="AV604" s="202" t="s">
        <v>89</v>
      </c>
      <c r="AW604" s="202" t="s">
        <v>42</v>
      </c>
      <c r="AX604" s="202" t="s">
        <v>78</v>
      </c>
      <c r="AY604" s="204" t="s">
        <v>130</v>
      </c>
    </row>
    <row r="605" s="202" customFormat="true" ht="22.5" hidden="false" customHeight="true" outlineLevel="0" collapsed="false">
      <c r="B605" s="203"/>
      <c r="D605" s="191" t="s">
        <v>142</v>
      </c>
      <c r="E605" s="204"/>
      <c r="F605" s="205" t="s">
        <v>650</v>
      </c>
      <c r="H605" s="206" t="n">
        <v>3.67</v>
      </c>
      <c r="I605" s="207"/>
      <c r="L605" s="203"/>
      <c r="M605" s="208"/>
      <c r="N605" s="209"/>
      <c r="O605" s="209"/>
      <c r="P605" s="209"/>
      <c r="Q605" s="209"/>
      <c r="R605" s="209"/>
      <c r="S605" s="209"/>
      <c r="T605" s="210"/>
      <c r="AT605" s="204" t="s">
        <v>142</v>
      </c>
      <c r="AU605" s="204" t="s">
        <v>89</v>
      </c>
      <c r="AV605" s="202" t="s">
        <v>89</v>
      </c>
      <c r="AW605" s="202" t="s">
        <v>42</v>
      </c>
      <c r="AX605" s="202" t="s">
        <v>78</v>
      </c>
      <c r="AY605" s="204" t="s">
        <v>130</v>
      </c>
    </row>
    <row r="606" s="202" customFormat="true" ht="22.5" hidden="false" customHeight="true" outlineLevel="0" collapsed="false">
      <c r="B606" s="203"/>
      <c r="D606" s="191" t="s">
        <v>142</v>
      </c>
      <c r="E606" s="204"/>
      <c r="F606" s="205" t="s">
        <v>704</v>
      </c>
      <c r="H606" s="206" t="n">
        <v>5.04</v>
      </c>
      <c r="I606" s="207"/>
      <c r="L606" s="203"/>
      <c r="M606" s="208"/>
      <c r="N606" s="209"/>
      <c r="O606" s="209"/>
      <c r="P606" s="209"/>
      <c r="Q606" s="209"/>
      <c r="R606" s="209"/>
      <c r="S606" s="209"/>
      <c r="T606" s="210"/>
      <c r="AT606" s="204" t="s">
        <v>142</v>
      </c>
      <c r="AU606" s="204" t="s">
        <v>89</v>
      </c>
      <c r="AV606" s="202" t="s">
        <v>89</v>
      </c>
      <c r="AW606" s="202" t="s">
        <v>42</v>
      </c>
      <c r="AX606" s="202" t="s">
        <v>78</v>
      </c>
      <c r="AY606" s="204" t="s">
        <v>130</v>
      </c>
    </row>
    <row r="607" s="202" customFormat="true" ht="22.5" hidden="false" customHeight="true" outlineLevel="0" collapsed="false">
      <c r="B607" s="203"/>
      <c r="D607" s="191" t="s">
        <v>142</v>
      </c>
      <c r="E607" s="204"/>
      <c r="F607" s="205" t="s">
        <v>705</v>
      </c>
      <c r="H607" s="206" t="n">
        <v>3.36</v>
      </c>
      <c r="I607" s="207"/>
      <c r="L607" s="203"/>
      <c r="M607" s="208"/>
      <c r="N607" s="209"/>
      <c r="O607" s="209"/>
      <c r="P607" s="209"/>
      <c r="Q607" s="209"/>
      <c r="R607" s="209"/>
      <c r="S607" s="209"/>
      <c r="T607" s="210"/>
      <c r="AT607" s="204" t="s">
        <v>142</v>
      </c>
      <c r="AU607" s="204" t="s">
        <v>89</v>
      </c>
      <c r="AV607" s="202" t="s">
        <v>89</v>
      </c>
      <c r="AW607" s="202" t="s">
        <v>42</v>
      </c>
      <c r="AX607" s="202" t="s">
        <v>78</v>
      </c>
      <c r="AY607" s="204" t="s">
        <v>130</v>
      </c>
    </row>
    <row r="608" s="202" customFormat="true" ht="22.5" hidden="false" customHeight="true" outlineLevel="0" collapsed="false">
      <c r="B608" s="203"/>
      <c r="D608" s="191" t="s">
        <v>142</v>
      </c>
      <c r="E608" s="204"/>
      <c r="F608" s="205" t="s">
        <v>706</v>
      </c>
      <c r="H608" s="206" t="n">
        <v>3</v>
      </c>
      <c r="I608" s="207"/>
      <c r="L608" s="203"/>
      <c r="M608" s="208"/>
      <c r="N608" s="209"/>
      <c r="O608" s="209"/>
      <c r="P608" s="209"/>
      <c r="Q608" s="209"/>
      <c r="R608" s="209"/>
      <c r="S608" s="209"/>
      <c r="T608" s="210"/>
      <c r="AT608" s="204" t="s">
        <v>142</v>
      </c>
      <c r="AU608" s="204" t="s">
        <v>89</v>
      </c>
      <c r="AV608" s="202" t="s">
        <v>89</v>
      </c>
      <c r="AW608" s="202" t="s">
        <v>42</v>
      </c>
      <c r="AX608" s="202" t="s">
        <v>78</v>
      </c>
      <c r="AY608" s="204" t="s">
        <v>130</v>
      </c>
    </row>
    <row r="609" s="211" customFormat="true" ht="22.5" hidden="false" customHeight="true" outlineLevel="0" collapsed="false">
      <c r="B609" s="212"/>
      <c r="D609" s="191" t="s">
        <v>142</v>
      </c>
      <c r="E609" s="221"/>
      <c r="F609" s="222" t="s">
        <v>147</v>
      </c>
      <c r="H609" s="223" t="n">
        <v>18.34</v>
      </c>
      <c r="I609" s="217"/>
      <c r="L609" s="212"/>
      <c r="M609" s="218"/>
      <c r="N609" s="219"/>
      <c r="O609" s="219"/>
      <c r="P609" s="219"/>
      <c r="Q609" s="219"/>
      <c r="R609" s="219"/>
      <c r="S609" s="219"/>
      <c r="T609" s="220"/>
      <c r="AT609" s="221" t="s">
        <v>142</v>
      </c>
      <c r="AU609" s="221" t="s">
        <v>89</v>
      </c>
      <c r="AV609" s="211" t="s">
        <v>138</v>
      </c>
      <c r="AW609" s="211" t="s">
        <v>42</v>
      </c>
      <c r="AX609" s="211" t="s">
        <v>23</v>
      </c>
      <c r="AY609" s="221" t="s">
        <v>130</v>
      </c>
    </row>
    <row r="610" s="202" customFormat="true" ht="22.5" hidden="false" customHeight="true" outlineLevel="0" collapsed="false">
      <c r="B610" s="203"/>
      <c r="D610" s="213" t="s">
        <v>142</v>
      </c>
      <c r="F610" s="225" t="s">
        <v>712</v>
      </c>
      <c r="H610" s="226" t="n">
        <v>20.174</v>
      </c>
      <c r="I610" s="207"/>
      <c r="L610" s="203"/>
      <c r="M610" s="208"/>
      <c r="N610" s="209"/>
      <c r="O610" s="209"/>
      <c r="P610" s="209"/>
      <c r="Q610" s="209"/>
      <c r="R610" s="209"/>
      <c r="S610" s="209"/>
      <c r="T610" s="210"/>
      <c r="AT610" s="204" t="s">
        <v>142</v>
      </c>
      <c r="AU610" s="204" t="s">
        <v>89</v>
      </c>
      <c r="AV610" s="202" t="s">
        <v>89</v>
      </c>
      <c r="AW610" s="202" t="s">
        <v>6</v>
      </c>
      <c r="AX610" s="202" t="s">
        <v>23</v>
      </c>
      <c r="AY610" s="204" t="s">
        <v>130</v>
      </c>
    </row>
    <row r="611" s="30" customFormat="true" ht="22.5" hidden="false" customHeight="true" outlineLevel="0" collapsed="false">
      <c r="B611" s="178"/>
      <c r="C611" s="179" t="s">
        <v>713</v>
      </c>
      <c r="D611" s="179" t="s">
        <v>133</v>
      </c>
      <c r="E611" s="180" t="s">
        <v>714</v>
      </c>
      <c r="F611" s="181" t="s">
        <v>715</v>
      </c>
      <c r="G611" s="182" t="s">
        <v>136</v>
      </c>
      <c r="H611" s="183" t="n">
        <v>18.34</v>
      </c>
      <c r="I611" s="184"/>
      <c r="J611" s="185" t="n">
        <f aca="false">ROUND(I611*H611,2)</f>
        <v>0</v>
      </c>
      <c r="K611" s="181" t="s">
        <v>137</v>
      </c>
      <c r="L611" s="31"/>
      <c r="M611" s="186"/>
      <c r="N611" s="187" t="s">
        <v>49</v>
      </c>
      <c r="O611" s="32"/>
      <c r="P611" s="188" t="n">
        <f aca="false">O611*H611</f>
        <v>0</v>
      </c>
      <c r="Q611" s="188" t="n">
        <v>0</v>
      </c>
      <c r="R611" s="188" t="n">
        <f aca="false">Q611*H611</f>
        <v>0</v>
      </c>
      <c r="S611" s="188" t="n">
        <v>0</v>
      </c>
      <c r="T611" s="189" t="n">
        <f aca="false">S611*H611</f>
        <v>0</v>
      </c>
      <c r="AR611" s="11" t="s">
        <v>231</v>
      </c>
      <c r="AT611" s="11" t="s">
        <v>133</v>
      </c>
      <c r="AU611" s="11" t="s">
        <v>89</v>
      </c>
      <c r="AY611" s="11" t="s">
        <v>130</v>
      </c>
      <c r="BE611" s="190" t="n">
        <f aca="false">IF(N611="základní",J611,0)</f>
        <v>0</v>
      </c>
      <c r="BF611" s="190" t="n">
        <f aca="false">IF(N611="snížená",J611,0)</f>
        <v>0</v>
      </c>
      <c r="BG611" s="190" t="n">
        <f aca="false">IF(N611="zákl. přenesená",J611,0)</f>
        <v>0</v>
      </c>
      <c r="BH611" s="190" t="n">
        <f aca="false">IF(N611="sníž. přenesená",J611,0)</f>
        <v>0</v>
      </c>
      <c r="BI611" s="190" t="n">
        <f aca="false">IF(N611="nulová",J611,0)</f>
        <v>0</v>
      </c>
      <c r="BJ611" s="11" t="s">
        <v>23</v>
      </c>
      <c r="BK611" s="190" t="n">
        <f aca="false">ROUND(I611*H611,2)</f>
        <v>0</v>
      </c>
      <c r="BL611" s="11" t="s">
        <v>231</v>
      </c>
      <c r="BM611" s="11" t="s">
        <v>716</v>
      </c>
    </row>
    <row r="612" s="30" customFormat="true" ht="30" hidden="false" customHeight="true" outlineLevel="0" collapsed="false">
      <c r="B612" s="31"/>
      <c r="D612" s="191" t="s">
        <v>140</v>
      </c>
      <c r="F612" s="192" t="s">
        <v>717</v>
      </c>
      <c r="I612" s="149"/>
      <c r="L612" s="31"/>
      <c r="M612" s="193"/>
      <c r="N612" s="32"/>
      <c r="O612" s="32"/>
      <c r="P612" s="32"/>
      <c r="Q612" s="32"/>
      <c r="R612" s="32"/>
      <c r="S612" s="32"/>
      <c r="T612" s="71"/>
      <c r="AT612" s="11" t="s">
        <v>140</v>
      </c>
      <c r="AU612" s="11" t="s">
        <v>89</v>
      </c>
    </row>
    <row r="613" s="194" customFormat="true" ht="22.5" hidden="false" customHeight="true" outlineLevel="0" collapsed="false">
      <c r="B613" s="195"/>
      <c r="D613" s="191" t="s">
        <v>142</v>
      </c>
      <c r="E613" s="196"/>
      <c r="F613" s="197" t="s">
        <v>143</v>
      </c>
      <c r="H613" s="196"/>
      <c r="I613" s="198"/>
      <c r="L613" s="195"/>
      <c r="M613" s="199"/>
      <c r="N613" s="200"/>
      <c r="O613" s="200"/>
      <c r="P613" s="200"/>
      <c r="Q613" s="200"/>
      <c r="R613" s="200"/>
      <c r="S613" s="200"/>
      <c r="T613" s="201"/>
      <c r="AT613" s="196" t="s">
        <v>142</v>
      </c>
      <c r="AU613" s="196" t="s">
        <v>89</v>
      </c>
      <c r="AV613" s="194" t="s">
        <v>23</v>
      </c>
      <c r="AW613" s="194" t="s">
        <v>42</v>
      </c>
      <c r="AX613" s="194" t="s">
        <v>78</v>
      </c>
      <c r="AY613" s="196" t="s">
        <v>130</v>
      </c>
    </row>
    <row r="614" s="202" customFormat="true" ht="22.5" hidden="false" customHeight="true" outlineLevel="0" collapsed="false">
      <c r="B614" s="203"/>
      <c r="D614" s="191" t="s">
        <v>142</v>
      </c>
      <c r="E614" s="204"/>
      <c r="F614" s="205" t="s">
        <v>649</v>
      </c>
      <c r="H614" s="206" t="n">
        <v>3.27</v>
      </c>
      <c r="I614" s="207"/>
      <c r="L614" s="203"/>
      <c r="M614" s="208"/>
      <c r="N614" s="209"/>
      <c r="O614" s="209"/>
      <c r="P614" s="209"/>
      <c r="Q614" s="209"/>
      <c r="R614" s="209"/>
      <c r="S614" s="209"/>
      <c r="T614" s="210"/>
      <c r="AT614" s="204" t="s">
        <v>142</v>
      </c>
      <c r="AU614" s="204" t="s">
        <v>89</v>
      </c>
      <c r="AV614" s="202" t="s">
        <v>89</v>
      </c>
      <c r="AW614" s="202" t="s">
        <v>42</v>
      </c>
      <c r="AX614" s="202" t="s">
        <v>78</v>
      </c>
      <c r="AY614" s="204" t="s">
        <v>130</v>
      </c>
    </row>
    <row r="615" s="202" customFormat="true" ht="22.5" hidden="false" customHeight="true" outlineLevel="0" collapsed="false">
      <c r="B615" s="203"/>
      <c r="D615" s="191" t="s">
        <v>142</v>
      </c>
      <c r="E615" s="204"/>
      <c r="F615" s="205" t="s">
        <v>650</v>
      </c>
      <c r="H615" s="206" t="n">
        <v>3.67</v>
      </c>
      <c r="I615" s="207"/>
      <c r="L615" s="203"/>
      <c r="M615" s="208"/>
      <c r="N615" s="209"/>
      <c r="O615" s="209"/>
      <c r="P615" s="209"/>
      <c r="Q615" s="209"/>
      <c r="R615" s="209"/>
      <c r="S615" s="209"/>
      <c r="T615" s="210"/>
      <c r="AT615" s="204" t="s">
        <v>142</v>
      </c>
      <c r="AU615" s="204" t="s">
        <v>89</v>
      </c>
      <c r="AV615" s="202" t="s">
        <v>89</v>
      </c>
      <c r="AW615" s="202" t="s">
        <v>42</v>
      </c>
      <c r="AX615" s="202" t="s">
        <v>78</v>
      </c>
      <c r="AY615" s="204" t="s">
        <v>130</v>
      </c>
    </row>
    <row r="616" s="202" customFormat="true" ht="22.5" hidden="false" customHeight="true" outlineLevel="0" collapsed="false">
      <c r="B616" s="203"/>
      <c r="D616" s="191" t="s">
        <v>142</v>
      </c>
      <c r="E616" s="204"/>
      <c r="F616" s="205" t="s">
        <v>704</v>
      </c>
      <c r="H616" s="206" t="n">
        <v>5.04</v>
      </c>
      <c r="I616" s="207"/>
      <c r="L616" s="203"/>
      <c r="M616" s="208"/>
      <c r="N616" s="209"/>
      <c r="O616" s="209"/>
      <c r="P616" s="209"/>
      <c r="Q616" s="209"/>
      <c r="R616" s="209"/>
      <c r="S616" s="209"/>
      <c r="T616" s="210"/>
      <c r="AT616" s="204" t="s">
        <v>142</v>
      </c>
      <c r="AU616" s="204" t="s">
        <v>89</v>
      </c>
      <c r="AV616" s="202" t="s">
        <v>89</v>
      </c>
      <c r="AW616" s="202" t="s">
        <v>42</v>
      </c>
      <c r="AX616" s="202" t="s">
        <v>78</v>
      </c>
      <c r="AY616" s="204" t="s">
        <v>130</v>
      </c>
    </row>
    <row r="617" s="202" customFormat="true" ht="22.5" hidden="false" customHeight="true" outlineLevel="0" collapsed="false">
      <c r="B617" s="203"/>
      <c r="D617" s="191" t="s">
        <v>142</v>
      </c>
      <c r="E617" s="204"/>
      <c r="F617" s="205" t="s">
        <v>705</v>
      </c>
      <c r="H617" s="206" t="n">
        <v>3.36</v>
      </c>
      <c r="I617" s="207"/>
      <c r="L617" s="203"/>
      <c r="M617" s="208"/>
      <c r="N617" s="209"/>
      <c r="O617" s="209"/>
      <c r="P617" s="209"/>
      <c r="Q617" s="209"/>
      <c r="R617" s="209"/>
      <c r="S617" s="209"/>
      <c r="T617" s="210"/>
      <c r="AT617" s="204" t="s">
        <v>142</v>
      </c>
      <c r="AU617" s="204" t="s">
        <v>89</v>
      </c>
      <c r="AV617" s="202" t="s">
        <v>89</v>
      </c>
      <c r="AW617" s="202" t="s">
        <v>42</v>
      </c>
      <c r="AX617" s="202" t="s">
        <v>78</v>
      </c>
      <c r="AY617" s="204" t="s">
        <v>130</v>
      </c>
    </row>
    <row r="618" s="202" customFormat="true" ht="22.5" hidden="false" customHeight="true" outlineLevel="0" collapsed="false">
      <c r="B618" s="203"/>
      <c r="D618" s="191" t="s">
        <v>142</v>
      </c>
      <c r="E618" s="204"/>
      <c r="F618" s="205" t="s">
        <v>706</v>
      </c>
      <c r="H618" s="206" t="n">
        <v>3</v>
      </c>
      <c r="I618" s="207"/>
      <c r="L618" s="203"/>
      <c r="M618" s="208"/>
      <c r="N618" s="209"/>
      <c r="O618" s="209"/>
      <c r="P618" s="209"/>
      <c r="Q618" s="209"/>
      <c r="R618" s="209"/>
      <c r="S618" s="209"/>
      <c r="T618" s="210"/>
      <c r="AT618" s="204" t="s">
        <v>142</v>
      </c>
      <c r="AU618" s="204" t="s">
        <v>89</v>
      </c>
      <c r="AV618" s="202" t="s">
        <v>89</v>
      </c>
      <c r="AW618" s="202" t="s">
        <v>42</v>
      </c>
      <c r="AX618" s="202" t="s">
        <v>78</v>
      </c>
      <c r="AY618" s="204" t="s">
        <v>130</v>
      </c>
    </row>
    <row r="619" s="211" customFormat="true" ht="22.5" hidden="false" customHeight="true" outlineLevel="0" collapsed="false">
      <c r="B619" s="212"/>
      <c r="D619" s="213" t="s">
        <v>142</v>
      </c>
      <c r="E619" s="214"/>
      <c r="F619" s="215" t="s">
        <v>147</v>
      </c>
      <c r="H619" s="216" t="n">
        <v>18.34</v>
      </c>
      <c r="I619" s="217"/>
      <c r="L619" s="212"/>
      <c r="M619" s="218"/>
      <c r="N619" s="219"/>
      <c r="O619" s="219"/>
      <c r="P619" s="219"/>
      <c r="Q619" s="219"/>
      <c r="R619" s="219"/>
      <c r="S619" s="219"/>
      <c r="T619" s="220"/>
      <c r="AT619" s="221" t="s">
        <v>142</v>
      </c>
      <c r="AU619" s="221" t="s">
        <v>89</v>
      </c>
      <c r="AV619" s="211" t="s">
        <v>138</v>
      </c>
      <c r="AW619" s="211" t="s">
        <v>42</v>
      </c>
      <c r="AX619" s="211" t="s">
        <v>23</v>
      </c>
      <c r="AY619" s="221" t="s">
        <v>130</v>
      </c>
    </row>
    <row r="620" s="30" customFormat="true" ht="22.5" hidden="false" customHeight="true" outlineLevel="0" collapsed="false">
      <c r="B620" s="178"/>
      <c r="C620" s="179" t="s">
        <v>718</v>
      </c>
      <c r="D620" s="179" t="s">
        <v>133</v>
      </c>
      <c r="E620" s="180" t="s">
        <v>719</v>
      </c>
      <c r="F620" s="181" t="s">
        <v>720</v>
      </c>
      <c r="G620" s="182" t="s">
        <v>136</v>
      </c>
      <c r="H620" s="183" t="n">
        <v>18.34</v>
      </c>
      <c r="I620" s="184"/>
      <c r="J620" s="185" t="n">
        <f aca="false">ROUND(I620*H620,2)</f>
        <v>0</v>
      </c>
      <c r="K620" s="181" t="s">
        <v>137</v>
      </c>
      <c r="L620" s="31"/>
      <c r="M620" s="186"/>
      <c r="N620" s="187" t="s">
        <v>49</v>
      </c>
      <c r="O620" s="32"/>
      <c r="P620" s="188" t="n">
        <f aca="false">O620*H620</f>
        <v>0</v>
      </c>
      <c r="Q620" s="188" t="n">
        <v>0.008</v>
      </c>
      <c r="R620" s="188" t="n">
        <f aca="false">Q620*H620</f>
        <v>0.14672</v>
      </c>
      <c r="S620" s="188" t="n">
        <v>0</v>
      </c>
      <c r="T620" s="189" t="n">
        <f aca="false">S620*H620</f>
        <v>0</v>
      </c>
      <c r="AR620" s="11" t="s">
        <v>231</v>
      </c>
      <c r="AT620" s="11" t="s">
        <v>133</v>
      </c>
      <c r="AU620" s="11" t="s">
        <v>89</v>
      </c>
      <c r="AY620" s="11" t="s">
        <v>130</v>
      </c>
      <c r="BE620" s="190" t="n">
        <f aca="false">IF(N620="základní",J620,0)</f>
        <v>0</v>
      </c>
      <c r="BF620" s="190" t="n">
        <f aca="false">IF(N620="snížená",J620,0)</f>
        <v>0</v>
      </c>
      <c r="BG620" s="190" t="n">
        <f aca="false">IF(N620="zákl. přenesená",J620,0)</f>
        <v>0</v>
      </c>
      <c r="BH620" s="190" t="n">
        <f aca="false">IF(N620="sníž. přenesená",J620,0)</f>
        <v>0</v>
      </c>
      <c r="BI620" s="190" t="n">
        <f aca="false">IF(N620="nulová",J620,0)</f>
        <v>0</v>
      </c>
      <c r="BJ620" s="11" t="s">
        <v>23</v>
      </c>
      <c r="BK620" s="190" t="n">
        <f aca="false">ROUND(I620*H620,2)</f>
        <v>0</v>
      </c>
      <c r="BL620" s="11" t="s">
        <v>231</v>
      </c>
      <c r="BM620" s="11" t="s">
        <v>721</v>
      </c>
    </row>
    <row r="621" s="30" customFormat="true" ht="30" hidden="false" customHeight="true" outlineLevel="0" collapsed="false">
      <c r="B621" s="31"/>
      <c r="D621" s="191" t="s">
        <v>140</v>
      </c>
      <c r="F621" s="192" t="s">
        <v>722</v>
      </c>
      <c r="I621" s="149"/>
      <c r="L621" s="31"/>
      <c r="M621" s="193"/>
      <c r="N621" s="32"/>
      <c r="O621" s="32"/>
      <c r="P621" s="32"/>
      <c r="Q621" s="32"/>
      <c r="R621" s="32"/>
      <c r="S621" s="32"/>
      <c r="T621" s="71"/>
      <c r="AT621" s="11" t="s">
        <v>140</v>
      </c>
      <c r="AU621" s="11" t="s">
        <v>89</v>
      </c>
    </row>
    <row r="622" s="194" customFormat="true" ht="22.5" hidden="false" customHeight="true" outlineLevel="0" collapsed="false">
      <c r="B622" s="195"/>
      <c r="D622" s="191" t="s">
        <v>142</v>
      </c>
      <c r="E622" s="196"/>
      <c r="F622" s="197" t="s">
        <v>143</v>
      </c>
      <c r="H622" s="196"/>
      <c r="I622" s="198"/>
      <c r="L622" s="195"/>
      <c r="M622" s="199"/>
      <c r="N622" s="200"/>
      <c r="O622" s="200"/>
      <c r="P622" s="200"/>
      <c r="Q622" s="200"/>
      <c r="R622" s="200"/>
      <c r="S622" s="200"/>
      <c r="T622" s="201"/>
      <c r="AT622" s="196" t="s">
        <v>142</v>
      </c>
      <c r="AU622" s="196" t="s">
        <v>89</v>
      </c>
      <c r="AV622" s="194" t="s">
        <v>23</v>
      </c>
      <c r="AW622" s="194" t="s">
        <v>42</v>
      </c>
      <c r="AX622" s="194" t="s">
        <v>78</v>
      </c>
      <c r="AY622" s="196" t="s">
        <v>130</v>
      </c>
    </row>
    <row r="623" s="202" customFormat="true" ht="22.5" hidden="false" customHeight="true" outlineLevel="0" collapsed="false">
      <c r="B623" s="203"/>
      <c r="D623" s="191" t="s">
        <v>142</v>
      </c>
      <c r="E623" s="204"/>
      <c r="F623" s="205" t="s">
        <v>649</v>
      </c>
      <c r="H623" s="206" t="n">
        <v>3.27</v>
      </c>
      <c r="I623" s="207"/>
      <c r="L623" s="203"/>
      <c r="M623" s="208"/>
      <c r="N623" s="209"/>
      <c r="O623" s="209"/>
      <c r="P623" s="209"/>
      <c r="Q623" s="209"/>
      <c r="R623" s="209"/>
      <c r="S623" s="209"/>
      <c r="T623" s="210"/>
      <c r="AT623" s="204" t="s">
        <v>142</v>
      </c>
      <c r="AU623" s="204" t="s">
        <v>89</v>
      </c>
      <c r="AV623" s="202" t="s">
        <v>89</v>
      </c>
      <c r="AW623" s="202" t="s">
        <v>42</v>
      </c>
      <c r="AX623" s="202" t="s">
        <v>78</v>
      </c>
      <c r="AY623" s="204" t="s">
        <v>130</v>
      </c>
    </row>
    <row r="624" s="202" customFormat="true" ht="22.5" hidden="false" customHeight="true" outlineLevel="0" collapsed="false">
      <c r="B624" s="203"/>
      <c r="D624" s="191" t="s">
        <v>142</v>
      </c>
      <c r="E624" s="204"/>
      <c r="F624" s="205" t="s">
        <v>650</v>
      </c>
      <c r="H624" s="206" t="n">
        <v>3.67</v>
      </c>
      <c r="I624" s="207"/>
      <c r="L624" s="203"/>
      <c r="M624" s="208"/>
      <c r="N624" s="209"/>
      <c r="O624" s="209"/>
      <c r="P624" s="209"/>
      <c r="Q624" s="209"/>
      <c r="R624" s="209"/>
      <c r="S624" s="209"/>
      <c r="T624" s="210"/>
      <c r="AT624" s="204" t="s">
        <v>142</v>
      </c>
      <c r="AU624" s="204" t="s">
        <v>89</v>
      </c>
      <c r="AV624" s="202" t="s">
        <v>89</v>
      </c>
      <c r="AW624" s="202" t="s">
        <v>42</v>
      </c>
      <c r="AX624" s="202" t="s">
        <v>78</v>
      </c>
      <c r="AY624" s="204" t="s">
        <v>130</v>
      </c>
    </row>
    <row r="625" s="202" customFormat="true" ht="22.5" hidden="false" customHeight="true" outlineLevel="0" collapsed="false">
      <c r="B625" s="203"/>
      <c r="D625" s="191" t="s">
        <v>142</v>
      </c>
      <c r="E625" s="204"/>
      <c r="F625" s="205" t="s">
        <v>704</v>
      </c>
      <c r="H625" s="206" t="n">
        <v>5.04</v>
      </c>
      <c r="I625" s="207"/>
      <c r="L625" s="203"/>
      <c r="M625" s="208"/>
      <c r="N625" s="209"/>
      <c r="O625" s="209"/>
      <c r="P625" s="209"/>
      <c r="Q625" s="209"/>
      <c r="R625" s="209"/>
      <c r="S625" s="209"/>
      <c r="T625" s="210"/>
      <c r="AT625" s="204" t="s">
        <v>142</v>
      </c>
      <c r="AU625" s="204" t="s">
        <v>89</v>
      </c>
      <c r="AV625" s="202" t="s">
        <v>89</v>
      </c>
      <c r="AW625" s="202" t="s">
        <v>42</v>
      </c>
      <c r="AX625" s="202" t="s">
        <v>78</v>
      </c>
      <c r="AY625" s="204" t="s">
        <v>130</v>
      </c>
    </row>
    <row r="626" s="202" customFormat="true" ht="22.5" hidden="false" customHeight="true" outlineLevel="0" collapsed="false">
      <c r="B626" s="203"/>
      <c r="D626" s="191" t="s">
        <v>142</v>
      </c>
      <c r="E626" s="204"/>
      <c r="F626" s="205" t="s">
        <v>705</v>
      </c>
      <c r="H626" s="206" t="n">
        <v>3.36</v>
      </c>
      <c r="I626" s="207"/>
      <c r="L626" s="203"/>
      <c r="M626" s="208"/>
      <c r="N626" s="209"/>
      <c r="O626" s="209"/>
      <c r="P626" s="209"/>
      <c r="Q626" s="209"/>
      <c r="R626" s="209"/>
      <c r="S626" s="209"/>
      <c r="T626" s="210"/>
      <c r="AT626" s="204" t="s">
        <v>142</v>
      </c>
      <c r="AU626" s="204" t="s">
        <v>89</v>
      </c>
      <c r="AV626" s="202" t="s">
        <v>89</v>
      </c>
      <c r="AW626" s="202" t="s">
        <v>42</v>
      </c>
      <c r="AX626" s="202" t="s">
        <v>78</v>
      </c>
      <c r="AY626" s="204" t="s">
        <v>130</v>
      </c>
    </row>
    <row r="627" s="202" customFormat="true" ht="22.5" hidden="false" customHeight="true" outlineLevel="0" collapsed="false">
      <c r="B627" s="203"/>
      <c r="D627" s="191" t="s">
        <v>142</v>
      </c>
      <c r="E627" s="204"/>
      <c r="F627" s="205" t="s">
        <v>706</v>
      </c>
      <c r="H627" s="206" t="n">
        <v>3</v>
      </c>
      <c r="I627" s="207"/>
      <c r="L627" s="203"/>
      <c r="M627" s="208"/>
      <c r="N627" s="209"/>
      <c r="O627" s="209"/>
      <c r="P627" s="209"/>
      <c r="Q627" s="209"/>
      <c r="R627" s="209"/>
      <c r="S627" s="209"/>
      <c r="T627" s="210"/>
      <c r="AT627" s="204" t="s">
        <v>142</v>
      </c>
      <c r="AU627" s="204" t="s">
        <v>89</v>
      </c>
      <c r="AV627" s="202" t="s">
        <v>89</v>
      </c>
      <c r="AW627" s="202" t="s">
        <v>42</v>
      </c>
      <c r="AX627" s="202" t="s">
        <v>78</v>
      </c>
      <c r="AY627" s="204" t="s">
        <v>130</v>
      </c>
    </row>
    <row r="628" s="211" customFormat="true" ht="22.5" hidden="false" customHeight="true" outlineLevel="0" collapsed="false">
      <c r="B628" s="212"/>
      <c r="D628" s="213" t="s">
        <v>142</v>
      </c>
      <c r="E628" s="214"/>
      <c r="F628" s="215" t="s">
        <v>147</v>
      </c>
      <c r="H628" s="216" t="n">
        <v>18.34</v>
      </c>
      <c r="I628" s="217"/>
      <c r="L628" s="212"/>
      <c r="M628" s="218"/>
      <c r="N628" s="219"/>
      <c r="O628" s="219"/>
      <c r="P628" s="219"/>
      <c r="Q628" s="219"/>
      <c r="R628" s="219"/>
      <c r="S628" s="219"/>
      <c r="T628" s="220"/>
      <c r="AT628" s="221" t="s">
        <v>142</v>
      </c>
      <c r="AU628" s="221" t="s">
        <v>89</v>
      </c>
      <c r="AV628" s="211" t="s">
        <v>138</v>
      </c>
      <c r="AW628" s="211" t="s">
        <v>42</v>
      </c>
      <c r="AX628" s="211" t="s">
        <v>23</v>
      </c>
      <c r="AY628" s="221" t="s">
        <v>130</v>
      </c>
    </row>
    <row r="629" s="30" customFormat="true" ht="31.5" hidden="false" customHeight="true" outlineLevel="0" collapsed="false">
      <c r="B629" s="178"/>
      <c r="C629" s="179" t="s">
        <v>723</v>
      </c>
      <c r="D629" s="179" t="s">
        <v>133</v>
      </c>
      <c r="E629" s="180" t="s">
        <v>724</v>
      </c>
      <c r="F629" s="181" t="s">
        <v>725</v>
      </c>
      <c r="G629" s="182" t="s">
        <v>136</v>
      </c>
      <c r="H629" s="183" t="n">
        <v>18.34</v>
      </c>
      <c r="I629" s="184"/>
      <c r="J629" s="185" t="n">
        <f aca="false">ROUND(I629*H629,2)</f>
        <v>0</v>
      </c>
      <c r="K629" s="181" t="s">
        <v>137</v>
      </c>
      <c r="L629" s="31"/>
      <c r="M629" s="186"/>
      <c r="N629" s="187" t="s">
        <v>49</v>
      </c>
      <c r="O629" s="32"/>
      <c r="P629" s="188" t="n">
        <f aca="false">O629*H629</f>
        <v>0</v>
      </c>
      <c r="Q629" s="188" t="n">
        <v>0.00027</v>
      </c>
      <c r="R629" s="188" t="n">
        <f aca="false">Q629*H629</f>
        <v>0.0049518</v>
      </c>
      <c r="S629" s="188" t="n">
        <v>0</v>
      </c>
      <c r="T629" s="189" t="n">
        <f aca="false">S629*H629</f>
        <v>0</v>
      </c>
      <c r="AR629" s="11" t="s">
        <v>231</v>
      </c>
      <c r="AT629" s="11" t="s">
        <v>133</v>
      </c>
      <c r="AU629" s="11" t="s">
        <v>89</v>
      </c>
      <c r="AY629" s="11" t="s">
        <v>130</v>
      </c>
      <c r="BE629" s="190" t="n">
        <f aca="false">IF(N629="základní",J629,0)</f>
        <v>0</v>
      </c>
      <c r="BF629" s="190" t="n">
        <f aca="false">IF(N629="snížená",J629,0)</f>
        <v>0</v>
      </c>
      <c r="BG629" s="190" t="n">
        <f aca="false">IF(N629="zákl. přenesená",J629,0)</f>
        <v>0</v>
      </c>
      <c r="BH629" s="190" t="n">
        <f aca="false">IF(N629="sníž. přenesená",J629,0)</f>
        <v>0</v>
      </c>
      <c r="BI629" s="190" t="n">
        <f aca="false">IF(N629="nulová",J629,0)</f>
        <v>0</v>
      </c>
      <c r="BJ629" s="11" t="s">
        <v>23</v>
      </c>
      <c r="BK629" s="190" t="n">
        <f aca="false">ROUND(I629*H629,2)</f>
        <v>0</v>
      </c>
      <c r="BL629" s="11" t="s">
        <v>231</v>
      </c>
      <c r="BM629" s="11" t="s">
        <v>726</v>
      </c>
    </row>
    <row r="630" s="30" customFormat="true" ht="22.5" hidden="false" customHeight="true" outlineLevel="0" collapsed="false">
      <c r="B630" s="31"/>
      <c r="D630" s="191" t="s">
        <v>140</v>
      </c>
      <c r="F630" s="192" t="s">
        <v>725</v>
      </c>
      <c r="I630" s="149"/>
      <c r="L630" s="31"/>
      <c r="M630" s="193"/>
      <c r="N630" s="32"/>
      <c r="O630" s="32"/>
      <c r="P630" s="32"/>
      <c r="Q630" s="32"/>
      <c r="R630" s="32"/>
      <c r="S630" s="32"/>
      <c r="T630" s="71"/>
      <c r="AT630" s="11" t="s">
        <v>140</v>
      </c>
      <c r="AU630" s="11" t="s">
        <v>89</v>
      </c>
    </row>
    <row r="631" s="194" customFormat="true" ht="22.5" hidden="false" customHeight="true" outlineLevel="0" collapsed="false">
      <c r="B631" s="195"/>
      <c r="D631" s="191" t="s">
        <v>142</v>
      </c>
      <c r="E631" s="196"/>
      <c r="F631" s="197" t="s">
        <v>143</v>
      </c>
      <c r="H631" s="196"/>
      <c r="I631" s="198"/>
      <c r="L631" s="195"/>
      <c r="M631" s="199"/>
      <c r="N631" s="200"/>
      <c r="O631" s="200"/>
      <c r="P631" s="200"/>
      <c r="Q631" s="200"/>
      <c r="R631" s="200"/>
      <c r="S631" s="200"/>
      <c r="T631" s="201"/>
      <c r="AT631" s="196" t="s">
        <v>142</v>
      </c>
      <c r="AU631" s="196" t="s">
        <v>89</v>
      </c>
      <c r="AV631" s="194" t="s">
        <v>23</v>
      </c>
      <c r="AW631" s="194" t="s">
        <v>42</v>
      </c>
      <c r="AX631" s="194" t="s">
        <v>78</v>
      </c>
      <c r="AY631" s="196" t="s">
        <v>130</v>
      </c>
    </row>
    <row r="632" s="202" customFormat="true" ht="22.5" hidden="false" customHeight="true" outlineLevel="0" collapsed="false">
      <c r="B632" s="203"/>
      <c r="D632" s="191" t="s">
        <v>142</v>
      </c>
      <c r="E632" s="204"/>
      <c r="F632" s="205" t="s">
        <v>649</v>
      </c>
      <c r="H632" s="206" t="n">
        <v>3.27</v>
      </c>
      <c r="I632" s="207"/>
      <c r="L632" s="203"/>
      <c r="M632" s="208"/>
      <c r="N632" s="209"/>
      <c r="O632" s="209"/>
      <c r="P632" s="209"/>
      <c r="Q632" s="209"/>
      <c r="R632" s="209"/>
      <c r="S632" s="209"/>
      <c r="T632" s="210"/>
      <c r="AT632" s="204" t="s">
        <v>142</v>
      </c>
      <c r="AU632" s="204" t="s">
        <v>89</v>
      </c>
      <c r="AV632" s="202" t="s">
        <v>89</v>
      </c>
      <c r="AW632" s="202" t="s">
        <v>42</v>
      </c>
      <c r="AX632" s="202" t="s">
        <v>78</v>
      </c>
      <c r="AY632" s="204" t="s">
        <v>130</v>
      </c>
    </row>
    <row r="633" s="202" customFormat="true" ht="22.5" hidden="false" customHeight="true" outlineLevel="0" collapsed="false">
      <c r="B633" s="203"/>
      <c r="D633" s="191" t="s">
        <v>142</v>
      </c>
      <c r="E633" s="204"/>
      <c r="F633" s="205" t="s">
        <v>650</v>
      </c>
      <c r="H633" s="206" t="n">
        <v>3.67</v>
      </c>
      <c r="I633" s="207"/>
      <c r="L633" s="203"/>
      <c r="M633" s="208"/>
      <c r="N633" s="209"/>
      <c r="O633" s="209"/>
      <c r="P633" s="209"/>
      <c r="Q633" s="209"/>
      <c r="R633" s="209"/>
      <c r="S633" s="209"/>
      <c r="T633" s="210"/>
      <c r="AT633" s="204" t="s">
        <v>142</v>
      </c>
      <c r="AU633" s="204" t="s">
        <v>89</v>
      </c>
      <c r="AV633" s="202" t="s">
        <v>89</v>
      </c>
      <c r="AW633" s="202" t="s">
        <v>42</v>
      </c>
      <c r="AX633" s="202" t="s">
        <v>78</v>
      </c>
      <c r="AY633" s="204" t="s">
        <v>130</v>
      </c>
    </row>
    <row r="634" s="202" customFormat="true" ht="22.5" hidden="false" customHeight="true" outlineLevel="0" collapsed="false">
      <c r="B634" s="203"/>
      <c r="D634" s="191" t="s">
        <v>142</v>
      </c>
      <c r="E634" s="204"/>
      <c r="F634" s="205" t="s">
        <v>704</v>
      </c>
      <c r="H634" s="206" t="n">
        <v>5.04</v>
      </c>
      <c r="I634" s="207"/>
      <c r="L634" s="203"/>
      <c r="M634" s="208"/>
      <c r="N634" s="209"/>
      <c r="O634" s="209"/>
      <c r="P634" s="209"/>
      <c r="Q634" s="209"/>
      <c r="R634" s="209"/>
      <c r="S634" s="209"/>
      <c r="T634" s="210"/>
      <c r="AT634" s="204" t="s">
        <v>142</v>
      </c>
      <c r="AU634" s="204" t="s">
        <v>89</v>
      </c>
      <c r="AV634" s="202" t="s">
        <v>89</v>
      </c>
      <c r="AW634" s="202" t="s">
        <v>42</v>
      </c>
      <c r="AX634" s="202" t="s">
        <v>78</v>
      </c>
      <c r="AY634" s="204" t="s">
        <v>130</v>
      </c>
    </row>
    <row r="635" s="202" customFormat="true" ht="22.5" hidden="false" customHeight="true" outlineLevel="0" collapsed="false">
      <c r="B635" s="203"/>
      <c r="D635" s="191" t="s">
        <v>142</v>
      </c>
      <c r="E635" s="204"/>
      <c r="F635" s="205" t="s">
        <v>705</v>
      </c>
      <c r="H635" s="206" t="n">
        <v>3.36</v>
      </c>
      <c r="I635" s="207"/>
      <c r="L635" s="203"/>
      <c r="M635" s="208"/>
      <c r="N635" s="209"/>
      <c r="O635" s="209"/>
      <c r="P635" s="209"/>
      <c r="Q635" s="209"/>
      <c r="R635" s="209"/>
      <c r="S635" s="209"/>
      <c r="T635" s="210"/>
      <c r="AT635" s="204" t="s">
        <v>142</v>
      </c>
      <c r="AU635" s="204" t="s">
        <v>89</v>
      </c>
      <c r="AV635" s="202" t="s">
        <v>89</v>
      </c>
      <c r="AW635" s="202" t="s">
        <v>42</v>
      </c>
      <c r="AX635" s="202" t="s">
        <v>78</v>
      </c>
      <c r="AY635" s="204" t="s">
        <v>130</v>
      </c>
    </row>
    <row r="636" s="202" customFormat="true" ht="22.5" hidden="false" customHeight="true" outlineLevel="0" collapsed="false">
      <c r="B636" s="203"/>
      <c r="D636" s="191" t="s">
        <v>142</v>
      </c>
      <c r="E636" s="204"/>
      <c r="F636" s="205" t="s">
        <v>706</v>
      </c>
      <c r="H636" s="206" t="n">
        <v>3</v>
      </c>
      <c r="I636" s="207"/>
      <c r="L636" s="203"/>
      <c r="M636" s="208"/>
      <c r="N636" s="209"/>
      <c r="O636" s="209"/>
      <c r="P636" s="209"/>
      <c r="Q636" s="209"/>
      <c r="R636" s="209"/>
      <c r="S636" s="209"/>
      <c r="T636" s="210"/>
      <c r="AT636" s="204" t="s">
        <v>142</v>
      </c>
      <c r="AU636" s="204" t="s">
        <v>89</v>
      </c>
      <c r="AV636" s="202" t="s">
        <v>89</v>
      </c>
      <c r="AW636" s="202" t="s">
        <v>42</v>
      </c>
      <c r="AX636" s="202" t="s">
        <v>78</v>
      </c>
      <c r="AY636" s="204" t="s">
        <v>130</v>
      </c>
    </row>
    <row r="637" s="211" customFormat="true" ht="22.5" hidden="false" customHeight="true" outlineLevel="0" collapsed="false">
      <c r="B637" s="212"/>
      <c r="D637" s="213" t="s">
        <v>142</v>
      </c>
      <c r="E637" s="214"/>
      <c r="F637" s="215" t="s">
        <v>147</v>
      </c>
      <c r="H637" s="216" t="n">
        <v>18.34</v>
      </c>
      <c r="I637" s="217"/>
      <c r="L637" s="212"/>
      <c r="M637" s="218"/>
      <c r="N637" s="219"/>
      <c r="O637" s="219"/>
      <c r="P637" s="219"/>
      <c r="Q637" s="219"/>
      <c r="R637" s="219"/>
      <c r="S637" s="219"/>
      <c r="T637" s="220"/>
      <c r="AT637" s="221" t="s">
        <v>142</v>
      </c>
      <c r="AU637" s="221" t="s">
        <v>89</v>
      </c>
      <c r="AV637" s="211" t="s">
        <v>138</v>
      </c>
      <c r="AW637" s="211" t="s">
        <v>42</v>
      </c>
      <c r="AX637" s="211" t="s">
        <v>23</v>
      </c>
      <c r="AY637" s="221" t="s">
        <v>130</v>
      </c>
    </row>
    <row r="638" s="30" customFormat="true" ht="22.5" hidden="false" customHeight="true" outlineLevel="0" collapsed="false">
      <c r="B638" s="178"/>
      <c r="C638" s="179" t="s">
        <v>727</v>
      </c>
      <c r="D638" s="179" t="s">
        <v>133</v>
      </c>
      <c r="E638" s="180" t="s">
        <v>728</v>
      </c>
      <c r="F638" s="181" t="s">
        <v>729</v>
      </c>
      <c r="G638" s="182" t="s">
        <v>136</v>
      </c>
      <c r="H638" s="183" t="n">
        <v>21.51</v>
      </c>
      <c r="I638" s="184"/>
      <c r="J638" s="185" t="n">
        <f aca="false">ROUND(I638*H638,2)</f>
        <v>0</v>
      </c>
      <c r="K638" s="181" t="s">
        <v>137</v>
      </c>
      <c r="L638" s="31"/>
      <c r="M638" s="186"/>
      <c r="N638" s="187" t="s">
        <v>49</v>
      </c>
      <c r="O638" s="32"/>
      <c r="P638" s="188" t="n">
        <f aca="false">O638*H638</f>
        <v>0</v>
      </c>
      <c r="Q638" s="188" t="n">
        <v>0</v>
      </c>
      <c r="R638" s="188" t="n">
        <f aca="false">Q638*H638</f>
        <v>0</v>
      </c>
      <c r="S638" s="188" t="n">
        <v>0.0815</v>
      </c>
      <c r="T638" s="189" t="n">
        <f aca="false">S638*H638</f>
        <v>1.753065</v>
      </c>
      <c r="AR638" s="11" t="s">
        <v>231</v>
      </c>
      <c r="AT638" s="11" t="s">
        <v>133</v>
      </c>
      <c r="AU638" s="11" t="s">
        <v>89</v>
      </c>
      <c r="AY638" s="11" t="s">
        <v>130</v>
      </c>
      <c r="BE638" s="190" t="n">
        <f aca="false">IF(N638="základní",J638,0)</f>
        <v>0</v>
      </c>
      <c r="BF638" s="190" t="n">
        <f aca="false">IF(N638="snížená",J638,0)</f>
        <v>0</v>
      </c>
      <c r="BG638" s="190" t="n">
        <f aca="false">IF(N638="zákl. přenesená",J638,0)</f>
        <v>0</v>
      </c>
      <c r="BH638" s="190" t="n">
        <f aca="false">IF(N638="sníž. přenesená",J638,0)</f>
        <v>0</v>
      </c>
      <c r="BI638" s="190" t="n">
        <f aca="false">IF(N638="nulová",J638,0)</f>
        <v>0</v>
      </c>
      <c r="BJ638" s="11" t="s">
        <v>23</v>
      </c>
      <c r="BK638" s="190" t="n">
        <f aca="false">ROUND(I638*H638,2)</f>
        <v>0</v>
      </c>
      <c r="BL638" s="11" t="s">
        <v>231</v>
      </c>
      <c r="BM638" s="11" t="s">
        <v>730</v>
      </c>
    </row>
    <row r="639" s="30" customFormat="true" ht="22.5" hidden="false" customHeight="true" outlineLevel="0" collapsed="false">
      <c r="B639" s="31"/>
      <c r="D639" s="191" t="s">
        <v>140</v>
      </c>
      <c r="F639" s="192" t="s">
        <v>731</v>
      </c>
      <c r="I639" s="149"/>
      <c r="L639" s="31"/>
      <c r="M639" s="193"/>
      <c r="N639" s="32"/>
      <c r="O639" s="32"/>
      <c r="P639" s="32"/>
      <c r="Q639" s="32"/>
      <c r="R639" s="32"/>
      <c r="S639" s="32"/>
      <c r="T639" s="71"/>
      <c r="AT639" s="11" t="s">
        <v>140</v>
      </c>
      <c r="AU639" s="11" t="s">
        <v>89</v>
      </c>
    </row>
    <row r="640" s="194" customFormat="true" ht="22.5" hidden="false" customHeight="true" outlineLevel="0" collapsed="false">
      <c r="B640" s="195"/>
      <c r="D640" s="191" t="s">
        <v>142</v>
      </c>
      <c r="E640" s="196"/>
      <c r="F640" s="197" t="s">
        <v>143</v>
      </c>
      <c r="H640" s="196"/>
      <c r="I640" s="198"/>
      <c r="L640" s="195"/>
      <c r="M640" s="199"/>
      <c r="N640" s="200"/>
      <c r="O640" s="200"/>
      <c r="P640" s="200"/>
      <c r="Q640" s="200"/>
      <c r="R640" s="200"/>
      <c r="S640" s="200"/>
      <c r="T640" s="201"/>
      <c r="AT640" s="196" t="s">
        <v>142</v>
      </c>
      <c r="AU640" s="196" t="s">
        <v>89</v>
      </c>
      <c r="AV640" s="194" t="s">
        <v>23</v>
      </c>
      <c r="AW640" s="194" t="s">
        <v>42</v>
      </c>
      <c r="AX640" s="194" t="s">
        <v>78</v>
      </c>
      <c r="AY640" s="196" t="s">
        <v>130</v>
      </c>
    </row>
    <row r="641" s="202" customFormat="true" ht="22.5" hidden="false" customHeight="true" outlineLevel="0" collapsed="false">
      <c r="B641" s="203"/>
      <c r="D641" s="191" t="s">
        <v>142</v>
      </c>
      <c r="E641" s="204"/>
      <c r="F641" s="205" t="s">
        <v>732</v>
      </c>
      <c r="H641" s="206" t="n">
        <v>3.15</v>
      </c>
      <c r="I641" s="207"/>
      <c r="L641" s="203"/>
      <c r="M641" s="208"/>
      <c r="N641" s="209"/>
      <c r="O641" s="209"/>
      <c r="P641" s="209"/>
      <c r="Q641" s="209"/>
      <c r="R641" s="209"/>
      <c r="S641" s="209"/>
      <c r="T641" s="210"/>
      <c r="AT641" s="204" t="s">
        <v>142</v>
      </c>
      <c r="AU641" s="204" t="s">
        <v>89</v>
      </c>
      <c r="AV641" s="202" t="s">
        <v>89</v>
      </c>
      <c r="AW641" s="202" t="s">
        <v>42</v>
      </c>
      <c r="AX641" s="202" t="s">
        <v>78</v>
      </c>
      <c r="AY641" s="204" t="s">
        <v>130</v>
      </c>
    </row>
    <row r="642" s="202" customFormat="true" ht="22.5" hidden="false" customHeight="true" outlineLevel="0" collapsed="false">
      <c r="B642" s="203"/>
      <c r="D642" s="191" t="s">
        <v>142</v>
      </c>
      <c r="E642" s="204"/>
      <c r="F642" s="205" t="s">
        <v>733</v>
      </c>
      <c r="H642" s="206" t="n">
        <v>3.6</v>
      </c>
      <c r="I642" s="207"/>
      <c r="L642" s="203"/>
      <c r="M642" s="208"/>
      <c r="N642" s="209"/>
      <c r="O642" s="209"/>
      <c r="P642" s="209"/>
      <c r="Q642" s="209"/>
      <c r="R642" s="209"/>
      <c r="S642" s="209"/>
      <c r="T642" s="210"/>
      <c r="AT642" s="204" t="s">
        <v>142</v>
      </c>
      <c r="AU642" s="204" t="s">
        <v>89</v>
      </c>
      <c r="AV642" s="202" t="s">
        <v>89</v>
      </c>
      <c r="AW642" s="202" t="s">
        <v>42</v>
      </c>
      <c r="AX642" s="202" t="s">
        <v>78</v>
      </c>
      <c r="AY642" s="204" t="s">
        <v>130</v>
      </c>
    </row>
    <row r="643" s="202" customFormat="true" ht="22.5" hidden="false" customHeight="true" outlineLevel="0" collapsed="false">
      <c r="B643" s="203"/>
      <c r="D643" s="191" t="s">
        <v>142</v>
      </c>
      <c r="E643" s="204"/>
      <c r="F643" s="205" t="s">
        <v>734</v>
      </c>
      <c r="H643" s="206" t="n">
        <v>8.4</v>
      </c>
      <c r="I643" s="207"/>
      <c r="L643" s="203"/>
      <c r="M643" s="208"/>
      <c r="N643" s="209"/>
      <c r="O643" s="209"/>
      <c r="P643" s="209"/>
      <c r="Q643" s="209"/>
      <c r="R643" s="209"/>
      <c r="S643" s="209"/>
      <c r="T643" s="210"/>
      <c r="AT643" s="204" t="s">
        <v>142</v>
      </c>
      <c r="AU643" s="204" t="s">
        <v>89</v>
      </c>
      <c r="AV643" s="202" t="s">
        <v>89</v>
      </c>
      <c r="AW643" s="202" t="s">
        <v>42</v>
      </c>
      <c r="AX643" s="202" t="s">
        <v>78</v>
      </c>
      <c r="AY643" s="204" t="s">
        <v>130</v>
      </c>
    </row>
    <row r="644" s="202" customFormat="true" ht="22.5" hidden="false" customHeight="true" outlineLevel="0" collapsed="false">
      <c r="B644" s="203"/>
      <c r="D644" s="191" t="s">
        <v>142</v>
      </c>
      <c r="E644" s="204"/>
      <c r="F644" s="205" t="s">
        <v>705</v>
      </c>
      <c r="H644" s="206" t="n">
        <v>3.36</v>
      </c>
      <c r="I644" s="207"/>
      <c r="L644" s="203"/>
      <c r="M644" s="208"/>
      <c r="N644" s="209"/>
      <c r="O644" s="209"/>
      <c r="P644" s="209"/>
      <c r="Q644" s="209"/>
      <c r="R644" s="209"/>
      <c r="S644" s="209"/>
      <c r="T644" s="210"/>
      <c r="AT644" s="204" t="s">
        <v>142</v>
      </c>
      <c r="AU644" s="204" t="s">
        <v>89</v>
      </c>
      <c r="AV644" s="202" t="s">
        <v>89</v>
      </c>
      <c r="AW644" s="202" t="s">
        <v>42</v>
      </c>
      <c r="AX644" s="202" t="s">
        <v>78</v>
      </c>
      <c r="AY644" s="204" t="s">
        <v>130</v>
      </c>
    </row>
    <row r="645" s="202" customFormat="true" ht="22.5" hidden="false" customHeight="true" outlineLevel="0" collapsed="false">
      <c r="B645" s="203"/>
      <c r="D645" s="191" t="s">
        <v>142</v>
      </c>
      <c r="E645" s="204"/>
      <c r="F645" s="205" t="s">
        <v>706</v>
      </c>
      <c r="H645" s="206" t="n">
        <v>3</v>
      </c>
      <c r="I645" s="207"/>
      <c r="L645" s="203"/>
      <c r="M645" s="208"/>
      <c r="N645" s="209"/>
      <c r="O645" s="209"/>
      <c r="P645" s="209"/>
      <c r="Q645" s="209"/>
      <c r="R645" s="209"/>
      <c r="S645" s="209"/>
      <c r="T645" s="210"/>
      <c r="AT645" s="204" t="s">
        <v>142</v>
      </c>
      <c r="AU645" s="204" t="s">
        <v>89</v>
      </c>
      <c r="AV645" s="202" t="s">
        <v>89</v>
      </c>
      <c r="AW645" s="202" t="s">
        <v>42</v>
      </c>
      <c r="AX645" s="202" t="s">
        <v>78</v>
      </c>
      <c r="AY645" s="204" t="s">
        <v>130</v>
      </c>
    </row>
    <row r="646" s="211" customFormat="true" ht="22.5" hidden="false" customHeight="true" outlineLevel="0" collapsed="false">
      <c r="B646" s="212"/>
      <c r="D646" s="213" t="s">
        <v>142</v>
      </c>
      <c r="E646" s="214"/>
      <c r="F646" s="215" t="s">
        <v>147</v>
      </c>
      <c r="H646" s="216" t="n">
        <v>21.51</v>
      </c>
      <c r="I646" s="217"/>
      <c r="L646" s="212"/>
      <c r="M646" s="218"/>
      <c r="N646" s="219"/>
      <c r="O646" s="219"/>
      <c r="P646" s="219"/>
      <c r="Q646" s="219"/>
      <c r="R646" s="219"/>
      <c r="S646" s="219"/>
      <c r="T646" s="220"/>
      <c r="AT646" s="221" t="s">
        <v>142</v>
      </c>
      <c r="AU646" s="221" t="s">
        <v>89</v>
      </c>
      <c r="AV646" s="211" t="s">
        <v>138</v>
      </c>
      <c r="AW646" s="211" t="s">
        <v>42</v>
      </c>
      <c r="AX646" s="211" t="s">
        <v>23</v>
      </c>
      <c r="AY646" s="221" t="s">
        <v>130</v>
      </c>
    </row>
    <row r="647" s="30" customFormat="true" ht="22.5" hidden="false" customHeight="true" outlineLevel="0" collapsed="false">
      <c r="B647" s="178"/>
      <c r="C647" s="179" t="s">
        <v>735</v>
      </c>
      <c r="D647" s="179" t="s">
        <v>133</v>
      </c>
      <c r="E647" s="180" t="s">
        <v>736</v>
      </c>
      <c r="F647" s="181" t="s">
        <v>737</v>
      </c>
      <c r="G647" s="182" t="s">
        <v>218</v>
      </c>
      <c r="H647" s="183" t="n">
        <v>47.74</v>
      </c>
      <c r="I647" s="184"/>
      <c r="J647" s="185" t="n">
        <f aca="false">ROUND(I647*H647,2)</f>
        <v>0</v>
      </c>
      <c r="K647" s="181" t="s">
        <v>137</v>
      </c>
      <c r="L647" s="31"/>
      <c r="M647" s="186"/>
      <c r="N647" s="187" t="s">
        <v>49</v>
      </c>
      <c r="O647" s="32"/>
      <c r="P647" s="188" t="n">
        <f aca="false">O647*H647</f>
        <v>0</v>
      </c>
      <c r="Q647" s="188" t="n">
        <v>0.00031</v>
      </c>
      <c r="R647" s="188" t="n">
        <f aca="false">Q647*H647</f>
        <v>0.0147994</v>
      </c>
      <c r="S647" s="188" t="n">
        <v>0</v>
      </c>
      <c r="T647" s="189" t="n">
        <f aca="false">S647*H647</f>
        <v>0</v>
      </c>
      <c r="AR647" s="11" t="s">
        <v>231</v>
      </c>
      <c r="AT647" s="11" t="s">
        <v>133</v>
      </c>
      <c r="AU647" s="11" t="s">
        <v>89</v>
      </c>
      <c r="AY647" s="11" t="s">
        <v>130</v>
      </c>
      <c r="BE647" s="190" t="n">
        <f aca="false">IF(N647="základní",J647,0)</f>
        <v>0</v>
      </c>
      <c r="BF647" s="190" t="n">
        <f aca="false">IF(N647="snížená",J647,0)</f>
        <v>0</v>
      </c>
      <c r="BG647" s="190" t="n">
        <f aca="false">IF(N647="zákl. přenesená",J647,0)</f>
        <v>0</v>
      </c>
      <c r="BH647" s="190" t="n">
        <f aca="false">IF(N647="sníž. přenesená",J647,0)</f>
        <v>0</v>
      </c>
      <c r="BI647" s="190" t="n">
        <f aca="false">IF(N647="nulová",J647,0)</f>
        <v>0</v>
      </c>
      <c r="BJ647" s="11" t="s">
        <v>23</v>
      </c>
      <c r="BK647" s="190" t="n">
        <f aca="false">ROUND(I647*H647,2)</f>
        <v>0</v>
      </c>
      <c r="BL647" s="11" t="s">
        <v>231</v>
      </c>
      <c r="BM647" s="11" t="s">
        <v>738</v>
      </c>
    </row>
    <row r="648" s="30" customFormat="true" ht="22.5" hidden="false" customHeight="true" outlineLevel="0" collapsed="false">
      <c r="B648" s="31"/>
      <c r="D648" s="191" t="s">
        <v>140</v>
      </c>
      <c r="F648" s="192" t="s">
        <v>737</v>
      </c>
      <c r="I648" s="149"/>
      <c r="L648" s="31"/>
      <c r="M648" s="193"/>
      <c r="N648" s="32"/>
      <c r="O648" s="32"/>
      <c r="P648" s="32"/>
      <c r="Q648" s="32"/>
      <c r="R648" s="32"/>
      <c r="S648" s="32"/>
      <c r="T648" s="71"/>
      <c r="AT648" s="11" t="s">
        <v>140</v>
      </c>
      <c r="AU648" s="11" t="s">
        <v>89</v>
      </c>
    </row>
    <row r="649" s="194" customFormat="true" ht="22.5" hidden="false" customHeight="true" outlineLevel="0" collapsed="false">
      <c r="B649" s="195"/>
      <c r="D649" s="191" t="s">
        <v>142</v>
      </c>
      <c r="E649" s="196"/>
      <c r="F649" s="197" t="s">
        <v>143</v>
      </c>
      <c r="H649" s="196"/>
      <c r="I649" s="198"/>
      <c r="L649" s="195"/>
      <c r="M649" s="199"/>
      <c r="N649" s="200"/>
      <c r="O649" s="200"/>
      <c r="P649" s="200"/>
      <c r="Q649" s="200"/>
      <c r="R649" s="200"/>
      <c r="S649" s="200"/>
      <c r="T649" s="201"/>
      <c r="AT649" s="196" t="s">
        <v>142</v>
      </c>
      <c r="AU649" s="196" t="s">
        <v>89</v>
      </c>
      <c r="AV649" s="194" t="s">
        <v>23</v>
      </c>
      <c r="AW649" s="194" t="s">
        <v>42</v>
      </c>
      <c r="AX649" s="194" t="s">
        <v>78</v>
      </c>
      <c r="AY649" s="196" t="s">
        <v>130</v>
      </c>
    </row>
    <row r="650" s="202" customFormat="true" ht="22.5" hidden="false" customHeight="true" outlineLevel="0" collapsed="false">
      <c r="B650" s="203"/>
      <c r="D650" s="191" t="s">
        <v>142</v>
      </c>
      <c r="E650" s="204"/>
      <c r="F650" s="205" t="s">
        <v>739</v>
      </c>
      <c r="H650" s="206" t="n">
        <v>14.2</v>
      </c>
      <c r="I650" s="207"/>
      <c r="L650" s="203"/>
      <c r="M650" s="208"/>
      <c r="N650" s="209"/>
      <c r="O650" s="209"/>
      <c r="P650" s="209"/>
      <c r="Q650" s="209"/>
      <c r="R650" s="209"/>
      <c r="S650" s="209"/>
      <c r="T650" s="210"/>
      <c r="AT650" s="204" t="s">
        <v>142</v>
      </c>
      <c r="AU650" s="204" t="s">
        <v>89</v>
      </c>
      <c r="AV650" s="202" t="s">
        <v>89</v>
      </c>
      <c r="AW650" s="202" t="s">
        <v>42</v>
      </c>
      <c r="AX650" s="202" t="s">
        <v>78</v>
      </c>
      <c r="AY650" s="204" t="s">
        <v>130</v>
      </c>
    </row>
    <row r="651" s="202" customFormat="true" ht="22.5" hidden="false" customHeight="true" outlineLevel="0" collapsed="false">
      <c r="B651" s="203"/>
      <c r="D651" s="191" t="s">
        <v>142</v>
      </c>
      <c r="E651" s="204"/>
      <c r="F651" s="205" t="s">
        <v>740</v>
      </c>
      <c r="H651" s="206" t="n">
        <v>14.34</v>
      </c>
      <c r="I651" s="207"/>
      <c r="L651" s="203"/>
      <c r="M651" s="208"/>
      <c r="N651" s="209"/>
      <c r="O651" s="209"/>
      <c r="P651" s="209"/>
      <c r="Q651" s="209"/>
      <c r="R651" s="209"/>
      <c r="S651" s="209"/>
      <c r="T651" s="210"/>
      <c r="AT651" s="204" t="s">
        <v>142</v>
      </c>
      <c r="AU651" s="204" t="s">
        <v>89</v>
      </c>
      <c r="AV651" s="202" t="s">
        <v>89</v>
      </c>
      <c r="AW651" s="202" t="s">
        <v>42</v>
      </c>
      <c r="AX651" s="202" t="s">
        <v>78</v>
      </c>
      <c r="AY651" s="204" t="s">
        <v>130</v>
      </c>
    </row>
    <row r="652" s="202" customFormat="true" ht="22.5" hidden="false" customHeight="true" outlineLevel="0" collapsed="false">
      <c r="B652" s="203"/>
      <c r="D652" s="191" t="s">
        <v>142</v>
      </c>
      <c r="E652" s="204"/>
      <c r="F652" s="205" t="s">
        <v>741</v>
      </c>
      <c r="H652" s="206" t="n">
        <v>14.4</v>
      </c>
      <c r="I652" s="207"/>
      <c r="L652" s="203"/>
      <c r="M652" s="208"/>
      <c r="N652" s="209"/>
      <c r="O652" s="209"/>
      <c r="P652" s="209"/>
      <c r="Q652" s="209"/>
      <c r="R652" s="209"/>
      <c r="S652" s="209"/>
      <c r="T652" s="210"/>
      <c r="AT652" s="204" t="s">
        <v>142</v>
      </c>
      <c r="AU652" s="204" t="s">
        <v>89</v>
      </c>
      <c r="AV652" s="202" t="s">
        <v>89</v>
      </c>
      <c r="AW652" s="202" t="s">
        <v>42</v>
      </c>
      <c r="AX652" s="202" t="s">
        <v>78</v>
      </c>
      <c r="AY652" s="204" t="s">
        <v>130</v>
      </c>
    </row>
    <row r="653" s="202" customFormat="true" ht="22.5" hidden="false" customHeight="true" outlineLevel="0" collapsed="false">
      <c r="B653" s="203"/>
      <c r="D653" s="191" t="s">
        <v>142</v>
      </c>
      <c r="E653" s="204"/>
      <c r="F653" s="205" t="s">
        <v>742</v>
      </c>
      <c r="H653" s="206" t="n">
        <v>4.8</v>
      </c>
      <c r="I653" s="207"/>
      <c r="L653" s="203"/>
      <c r="M653" s="208"/>
      <c r="N653" s="209"/>
      <c r="O653" s="209"/>
      <c r="P653" s="209"/>
      <c r="Q653" s="209"/>
      <c r="R653" s="209"/>
      <c r="S653" s="209"/>
      <c r="T653" s="210"/>
      <c r="AT653" s="204" t="s">
        <v>142</v>
      </c>
      <c r="AU653" s="204" t="s">
        <v>89</v>
      </c>
      <c r="AV653" s="202" t="s">
        <v>89</v>
      </c>
      <c r="AW653" s="202" t="s">
        <v>42</v>
      </c>
      <c r="AX653" s="202" t="s">
        <v>78</v>
      </c>
      <c r="AY653" s="204" t="s">
        <v>130</v>
      </c>
    </row>
    <row r="654" s="211" customFormat="true" ht="22.5" hidden="false" customHeight="true" outlineLevel="0" collapsed="false">
      <c r="B654" s="212"/>
      <c r="D654" s="213" t="s">
        <v>142</v>
      </c>
      <c r="E654" s="214"/>
      <c r="F654" s="215" t="s">
        <v>147</v>
      </c>
      <c r="H654" s="216" t="n">
        <v>47.74</v>
      </c>
      <c r="I654" s="217"/>
      <c r="L654" s="212"/>
      <c r="M654" s="218"/>
      <c r="N654" s="219"/>
      <c r="O654" s="219"/>
      <c r="P654" s="219"/>
      <c r="Q654" s="219"/>
      <c r="R654" s="219"/>
      <c r="S654" s="219"/>
      <c r="T654" s="220"/>
      <c r="AT654" s="221" t="s">
        <v>142</v>
      </c>
      <c r="AU654" s="221" t="s">
        <v>89</v>
      </c>
      <c r="AV654" s="211" t="s">
        <v>138</v>
      </c>
      <c r="AW654" s="211" t="s">
        <v>42</v>
      </c>
      <c r="AX654" s="211" t="s">
        <v>23</v>
      </c>
      <c r="AY654" s="221" t="s">
        <v>130</v>
      </c>
    </row>
    <row r="655" s="30" customFormat="true" ht="22.5" hidden="false" customHeight="true" outlineLevel="0" collapsed="false">
      <c r="B655" s="178"/>
      <c r="C655" s="179" t="s">
        <v>743</v>
      </c>
      <c r="D655" s="179" t="s">
        <v>133</v>
      </c>
      <c r="E655" s="180" t="s">
        <v>744</v>
      </c>
      <c r="F655" s="181" t="s">
        <v>745</v>
      </c>
      <c r="G655" s="182" t="s">
        <v>228</v>
      </c>
      <c r="H655" s="183" t="n">
        <v>0.464</v>
      </c>
      <c r="I655" s="184"/>
      <c r="J655" s="185" t="n">
        <f aca="false">ROUND(I655*H655,2)</f>
        <v>0</v>
      </c>
      <c r="K655" s="181" t="s">
        <v>137</v>
      </c>
      <c r="L655" s="31"/>
      <c r="M655" s="186"/>
      <c r="N655" s="187" t="s">
        <v>49</v>
      </c>
      <c r="O655" s="32"/>
      <c r="P655" s="188" t="n">
        <f aca="false">O655*H655</f>
        <v>0</v>
      </c>
      <c r="Q655" s="188" t="n">
        <v>0</v>
      </c>
      <c r="R655" s="188" t="n">
        <f aca="false">Q655*H655</f>
        <v>0</v>
      </c>
      <c r="S655" s="188" t="n">
        <v>0</v>
      </c>
      <c r="T655" s="189" t="n">
        <f aca="false">S655*H655</f>
        <v>0</v>
      </c>
      <c r="AR655" s="11" t="s">
        <v>231</v>
      </c>
      <c r="AT655" s="11" t="s">
        <v>133</v>
      </c>
      <c r="AU655" s="11" t="s">
        <v>89</v>
      </c>
      <c r="AY655" s="11" t="s">
        <v>130</v>
      </c>
      <c r="BE655" s="190" t="n">
        <f aca="false">IF(N655="základní",J655,0)</f>
        <v>0</v>
      </c>
      <c r="BF655" s="190" t="n">
        <f aca="false">IF(N655="snížená",J655,0)</f>
        <v>0</v>
      </c>
      <c r="BG655" s="190" t="n">
        <f aca="false">IF(N655="zákl. přenesená",J655,0)</f>
        <v>0</v>
      </c>
      <c r="BH655" s="190" t="n">
        <f aca="false">IF(N655="sníž. přenesená",J655,0)</f>
        <v>0</v>
      </c>
      <c r="BI655" s="190" t="n">
        <f aca="false">IF(N655="nulová",J655,0)</f>
        <v>0</v>
      </c>
      <c r="BJ655" s="11" t="s">
        <v>23</v>
      </c>
      <c r="BK655" s="190" t="n">
        <f aca="false">ROUND(I655*H655,2)</f>
        <v>0</v>
      </c>
      <c r="BL655" s="11" t="s">
        <v>231</v>
      </c>
      <c r="BM655" s="11" t="s">
        <v>746</v>
      </c>
    </row>
    <row r="656" s="30" customFormat="true" ht="30" hidden="false" customHeight="true" outlineLevel="0" collapsed="false">
      <c r="B656" s="31"/>
      <c r="D656" s="213" t="s">
        <v>140</v>
      </c>
      <c r="F656" s="224" t="s">
        <v>747</v>
      </c>
      <c r="I656" s="149"/>
      <c r="L656" s="31"/>
      <c r="M656" s="193"/>
      <c r="N656" s="32"/>
      <c r="O656" s="32"/>
      <c r="P656" s="32"/>
      <c r="Q656" s="32"/>
      <c r="R656" s="32"/>
      <c r="S656" s="32"/>
      <c r="T656" s="71"/>
      <c r="AT656" s="11" t="s">
        <v>140</v>
      </c>
      <c r="AU656" s="11" t="s">
        <v>89</v>
      </c>
    </row>
    <row r="657" s="30" customFormat="true" ht="22.5" hidden="false" customHeight="true" outlineLevel="0" collapsed="false">
      <c r="B657" s="178"/>
      <c r="C657" s="179" t="s">
        <v>748</v>
      </c>
      <c r="D657" s="179" t="s">
        <v>133</v>
      </c>
      <c r="E657" s="180" t="s">
        <v>749</v>
      </c>
      <c r="F657" s="181" t="s">
        <v>750</v>
      </c>
      <c r="G657" s="182" t="s">
        <v>228</v>
      </c>
      <c r="H657" s="183" t="n">
        <v>0.464</v>
      </c>
      <c r="I657" s="184"/>
      <c r="J657" s="185" t="n">
        <f aca="false">ROUND(I657*H657,2)</f>
        <v>0</v>
      </c>
      <c r="K657" s="181" t="s">
        <v>137</v>
      </c>
      <c r="L657" s="31"/>
      <c r="M657" s="186"/>
      <c r="N657" s="187" t="s">
        <v>49</v>
      </c>
      <c r="O657" s="32"/>
      <c r="P657" s="188" t="n">
        <f aca="false">O657*H657</f>
        <v>0</v>
      </c>
      <c r="Q657" s="188" t="n">
        <v>0</v>
      </c>
      <c r="R657" s="188" t="n">
        <f aca="false">Q657*H657</f>
        <v>0</v>
      </c>
      <c r="S657" s="188" t="n">
        <v>0</v>
      </c>
      <c r="T657" s="189" t="n">
        <f aca="false">S657*H657</f>
        <v>0</v>
      </c>
      <c r="AR657" s="11" t="s">
        <v>231</v>
      </c>
      <c r="AT657" s="11" t="s">
        <v>133</v>
      </c>
      <c r="AU657" s="11" t="s">
        <v>89</v>
      </c>
      <c r="AY657" s="11" t="s">
        <v>130</v>
      </c>
      <c r="BE657" s="190" t="n">
        <f aca="false">IF(N657="základní",J657,0)</f>
        <v>0</v>
      </c>
      <c r="BF657" s="190" t="n">
        <f aca="false">IF(N657="snížená",J657,0)</f>
        <v>0</v>
      </c>
      <c r="BG657" s="190" t="n">
        <f aca="false">IF(N657="zákl. přenesená",J657,0)</f>
        <v>0</v>
      </c>
      <c r="BH657" s="190" t="n">
        <f aca="false">IF(N657="sníž. přenesená",J657,0)</f>
        <v>0</v>
      </c>
      <c r="BI657" s="190" t="n">
        <f aca="false">IF(N657="nulová",J657,0)</f>
        <v>0</v>
      </c>
      <c r="BJ657" s="11" t="s">
        <v>23</v>
      </c>
      <c r="BK657" s="190" t="n">
        <f aca="false">ROUND(I657*H657,2)</f>
        <v>0</v>
      </c>
      <c r="BL657" s="11" t="s">
        <v>231</v>
      </c>
      <c r="BM657" s="11" t="s">
        <v>751</v>
      </c>
    </row>
    <row r="658" s="30" customFormat="true" ht="30" hidden="false" customHeight="true" outlineLevel="0" collapsed="false">
      <c r="B658" s="31"/>
      <c r="D658" s="191" t="s">
        <v>140</v>
      </c>
      <c r="F658" s="192" t="s">
        <v>752</v>
      </c>
      <c r="I658" s="149"/>
      <c r="L658" s="31"/>
      <c r="M658" s="193"/>
      <c r="N658" s="32"/>
      <c r="O658" s="32"/>
      <c r="P658" s="32"/>
      <c r="Q658" s="32"/>
      <c r="R658" s="32"/>
      <c r="S658" s="32"/>
      <c r="T658" s="71"/>
      <c r="AT658" s="11" t="s">
        <v>140</v>
      </c>
      <c r="AU658" s="11" t="s">
        <v>89</v>
      </c>
    </row>
    <row r="659" s="163" customFormat="true" ht="29.85" hidden="false" customHeight="true" outlineLevel="0" collapsed="false">
      <c r="B659" s="164"/>
      <c r="D659" s="175" t="s">
        <v>77</v>
      </c>
      <c r="E659" s="176" t="s">
        <v>753</v>
      </c>
      <c r="F659" s="176" t="s">
        <v>754</v>
      </c>
      <c r="I659" s="167"/>
      <c r="J659" s="177" t="n">
        <f aca="false">BK659</f>
        <v>0</v>
      </c>
      <c r="L659" s="164"/>
      <c r="M659" s="169"/>
      <c r="N659" s="170"/>
      <c r="O659" s="170"/>
      <c r="P659" s="171" t="n">
        <f aca="false">SUM(P660:P677)</f>
        <v>0</v>
      </c>
      <c r="Q659" s="170"/>
      <c r="R659" s="171" t="n">
        <f aca="false">SUM(R660:R677)</f>
        <v>0.01092</v>
      </c>
      <c r="S659" s="170"/>
      <c r="T659" s="172" t="n">
        <f aca="false">SUM(T660:T677)</f>
        <v>0</v>
      </c>
      <c r="AR659" s="165" t="s">
        <v>89</v>
      </c>
      <c r="AT659" s="173" t="s">
        <v>77</v>
      </c>
      <c r="AU659" s="173" t="s">
        <v>23</v>
      </c>
      <c r="AY659" s="165" t="s">
        <v>130</v>
      </c>
      <c r="BK659" s="174" t="n">
        <f aca="false">SUM(BK660:BK677)</f>
        <v>0</v>
      </c>
    </row>
    <row r="660" s="30" customFormat="true" ht="22.5" hidden="false" customHeight="true" outlineLevel="0" collapsed="false">
      <c r="B660" s="178"/>
      <c r="C660" s="179" t="s">
        <v>755</v>
      </c>
      <c r="D660" s="179" t="s">
        <v>133</v>
      </c>
      <c r="E660" s="180" t="s">
        <v>756</v>
      </c>
      <c r="F660" s="181" t="s">
        <v>757</v>
      </c>
      <c r="G660" s="182" t="s">
        <v>136</v>
      </c>
      <c r="H660" s="183" t="n">
        <v>21</v>
      </c>
      <c r="I660" s="184"/>
      <c r="J660" s="185" t="n">
        <f aca="false">ROUND(I660*H660,2)</f>
        <v>0</v>
      </c>
      <c r="K660" s="181" t="s">
        <v>137</v>
      </c>
      <c r="L660" s="31"/>
      <c r="M660" s="186"/>
      <c r="N660" s="187" t="s">
        <v>49</v>
      </c>
      <c r="O660" s="32"/>
      <c r="P660" s="188" t="n">
        <f aca="false">O660*H660</f>
        <v>0</v>
      </c>
      <c r="Q660" s="188" t="n">
        <v>0.0002</v>
      </c>
      <c r="R660" s="188" t="n">
        <f aca="false">Q660*H660</f>
        <v>0.0042</v>
      </c>
      <c r="S660" s="188" t="n">
        <v>0</v>
      </c>
      <c r="T660" s="189" t="n">
        <f aca="false">S660*H660</f>
        <v>0</v>
      </c>
      <c r="AR660" s="11" t="s">
        <v>231</v>
      </c>
      <c r="AT660" s="11" t="s">
        <v>133</v>
      </c>
      <c r="AU660" s="11" t="s">
        <v>89</v>
      </c>
      <c r="AY660" s="11" t="s">
        <v>130</v>
      </c>
      <c r="BE660" s="190" t="n">
        <f aca="false">IF(N660="základní",J660,0)</f>
        <v>0</v>
      </c>
      <c r="BF660" s="190" t="n">
        <f aca="false">IF(N660="snížená",J660,0)</f>
        <v>0</v>
      </c>
      <c r="BG660" s="190" t="n">
        <f aca="false">IF(N660="zákl. přenesená",J660,0)</f>
        <v>0</v>
      </c>
      <c r="BH660" s="190" t="n">
        <f aca="false">IF(N660="sníž. přenesená",J660,0)</f>
        <v>0</v>
      </c>
      <c r="BI660" s="190" t="n">
        <f aca="false">IF(N660="nulová",J660,0)</f>
        <v>0</v>
      </c>
      <c r="BJ660" s="11" t="s">
        <v>23</v>
      </c>
      <c r="BK660" s="190" t="n">
        <f aca="false">ROUND(I660*H660,2)</f>
        <v>0</v>
      </c>
      <c r="BL660" s="11" t="s">
        <v>231</v>
      </c>
      <c r="BM660" s="11" t="s">
        <v>758</v>
      </c>
    </row>
    <row r="661" s="30" customFormat="true" ht="22.5" hidden="false" customHeight="true" outlineLevel="0" collapsed="false">
      <c r="B661" s="31"/>
      <c r="D661" s="191" t="s">
        <v>140</v>
      </c>
      <c r="F661" s="192" t="s">
        <v>759</v>
      </c>
      <c r="I661" s="149"/>
      <c r="L661" s="31"/>
      <c r="M661" s="193"/>
      <c r="N661" s="32"/>
      <c r="O661" s="32"/>
      <c r="P661" s="32"/>
      <c r="Q661" s="32"/>
      <c r="R661" s="32"/>
      <c r="S661" s="32"/>
      <c r="T661" s="71"/>
      <c r="AT661" s="11" t="s">
        <v>140</v>
      </c>
      <c r="AU661" s="11" t="s">
        <v>89</v>
      </c>
    </row>
    <row r="662" s="194" customFormat="true" ht="22.5" hidden="false" customHeight="true" outlineLevel="0" collapsed="false">
      <c r="B662" s="195"/>
      <c r="D662" s="191" t="s">
        <v>142</v>
      </c>
      <c r="E662" s="196"/>
      <c r="F662" s="197" t="s">
        <v>143</v>
      </c>
      <c r="H662" s="196"/>
      <c r="I662" s="198"/>
      <c r="L662" s="195"/>
      <c r="M662" s="199"/>
      <c r="N662" s="200"/>
      <c r="O662" s="200"/>
      <c r="P662" s="200"/>
      <c r="Q662" s="200"/>
      <c r="R662" s="200"/>
      <c r="S662" s="200"/>
      <c r="T662" s="201"/>
      <c r="AT662" s="196" t="s">
        <v>142</v>
      </c>
      <c r="AU662" s="196" t="s">
        <v>89</v>
      </c>
      <c r="AV662" s="194" t="s">
        <v>23</v>
      </c>
      <c r="AW662" s="194" t="s">
        <v>42</v>
      </c>
      <c r="AX662" s="194" t="s">
        <v>78</v>
      </c>
      <c r="AY662" s="196" t="s">
        <v>130</v>
      </c>
    </row>
    <row r="663" s="202" customFormat="true" ht="22.5" hidden="false" customHeight="true" outlineLevel="0" collapsed="false">
      <c r="B663" s="203"/>
      <c r="D663" s="191" t="s">
        <v>142</v>
      </c>
      <c r="E663" s="204"/>
      <c r="F663" s="205" t="s">
        <v>186</v>
      </c>
      <c r="H663" s="206" t="n">
        <v>16</v>
      </c>
      <c r="I663" s="207"/>
      <c r="L663" s="203"/>
      <c r="M663" s="208"/>
      <c r="N663" s="209"/>
      <c r="O663" s="209"/>
      <c r="P663" s="209"/>
      <c r="Q663" s="209"/>
      <c r="R663" s="209"/>
      <c r="S663" s="209"/>
      <c r="T663" s="210"/>
      <c r="AT663" s="204" t="s">
        <v>142</v>
      </c>
      <c r="AU663" s="204" t="s">
        <v>89</v>
      </c>
      <c r="AV663" s="202" t="s">
        <v>89</v>
      </c>
      <c r="AW663" s="202" t="s">
        <v>42</v>
      </c>
      <c r="AX663" s="202" t="s">
        <v>78</v>
      </c>
      <c r="AY663" s="204" t="s">
        <v>130</v>
      </c>
    </row>
    <row r="664" s="202" customFormat="true" ht="22.5" hidden="false" customHeight="true" outlineLevel="0" collapsed="false">
      <c r="B664" s="203"/>
      <c r="D664" s="191" t="s">
        <v>142</v>
      </c>
      <c r="E664" s="204"/>
      <c r="F664" s="205" t="s">
        <v>166</v>
      </c>
      <c r="H664" s="206" t="n">
        <v>5</v>
      </c>
      <c r="I664" s="207"/>
      <c r="L664" s="203"/>
      <c r="M664" s="208"/>
      <c r="N664" s="209"/>
      <c r="O664" s="209"/>
      <c r="P664" s="209"/>
      <c r="Q664" s="209"/>
      <c r="R664" s="209"/>
      <c r="S664" s="209"/>
      <c r="T664" s="210"/>
      <c r="AT664" s="204" t="s">
        <v>142</v>
      </c>
      <c r="AU664" s="204" t="s">
        <v>89</v>
      </c>
      <c r="AV664" s="202" t="s">
        <v>89</v>
      </c>
      <c r="AW664" s="202" t="s">
        <v>42</v>
      </c>
      <c r="AX664" s="202" t="s">
        <v>78</v>
      </c>
      <c r="AY664" s="204" t="s">
        <v>130</v>
      </c>
    </row>
    <row r="665" s="211" customFormat="true" ht="22.5" hidden="false" customHeight="true" outlineLevel="0" collapsed="false">
      <c r="B665" s="212"/>
      <c r="D665" s="213" t="s">
        <v>142</v>
      </c>
      <c r="E665" s="214"/>
      <c r="F665" s="215" t="s">
        <v>147</v>
      </c>
      <c r="H665" s="216" t="n">
        <v>21</v>
      </c>
      <c r="I665" s="217"/>
      <c r="L665" s="212"/>
      <c r="M665" s="218"/>
      <c r="N665" s="219"/>
      <c r="O665" s="219"/>
      <c r="P665" s="219"/>
      <c r="Q665" s="219"/>
      <c r="R665" s="219"/>
      <c r="S665" s="219"/>
      <c r="T665" s="220"/>
      <c r="AT665" s="221" t="s">
        <v>142</v>
      </c>
      <c r="AU665" s="221" t="s">
        <v>89</v>
      </c>
      <c r="AV665" s="211" t="s">
        <v>138</v>
      </c>
      <c r="AW665" s="211" t="s">
        <v>42</v>
      </c>
      <c r="AX665" s="211" t="s">
        <v>23</v>
      </c>
      <c r="AY665" s="221" t="s">
        <v>130</v>
      </c>
    </row>
    <row r="666" s="30" customFormat="true" ht="31.5" hidden="false" customHeight="true" outlineLevel="0" collapsed="false">
      <c r="B666" s="178"/>
      <c r="C666" s="179" t="s">
        <v>760</v>
      </c>
      <c r="D666" s="179" t="s">
        <v>133</v>
      </c>
      <c r="E666" s="180" t="s">
        <v>761</v>
      </c>
      <c r="F666" s="181" t="s">
        <v>762</v>
      </c>
      <c r="G666" s="182" t="s">
        <v>136</v>
      </c>
      <c r="H666" s="183" t="n">
        <v>21</v>
      </c>
      <c r="I666" s="184"/>
      <c r="J666" s="185" t="n">
        <f aca="false">ROUND(I666*H666,2)</f>
        <v>0</v>
      </c>
      <c r="K666" s="181" t="s">
        <v>137</v>
      </c>
      <c r="L666" s="31"/>
      <c r="M666" s="186"/>
      <c r="N666" s="187" t="s">
        <v>49</v>
      </c>
      <c r="O666" s="32"/>
      <c r="P666" s="188" t="n">
        <f aca="false">O666*H666</f>
        <v>0</v>
      </c>
      <c r="Q666" s="188" t="n">
        <v>0.00029</v>
      </c>
      <c r="R666" s="188" t="n">
        <f aca="false">Q666*H666</f>
        <v>0.00609</v>
      </c>
      <c r="S666" s="188" t="n">
        <v>0</v>
      </c>
      <c r="T666" s="189" t="n">
        <f aca="false">S666*H666</f>
        <v>0</v>
      </c>
      <c r="AR666" s="11" t="s">
        <v>231</v>
      </c>
      <c r="AT666" s="11" t="s">
        <v>133</v>
      </c>
      <c r="AU666" s="11" t="s">
        <v>89</v>
      </c>
      <c r="AY666" s="11" t="s">
        <v>130</v>
      </c>
      <c r="BE666" s="190" t="n">
        <f aca="false">IF(N666="základní",J666,0)</f>
        <v>0</v>
      </c>
      <c r="BF666" s="190" t="n">
        <f aca="false">IF(N666="snížená",J666,0)</f>
        <v>0</v>
      </c>
      <c r="BG666" s="190" t="n">
        <f aca="false">IF(N666="zákl. přenesená",J666,0)</f>
        <v>0</v>
      </c>
      <c r="BH666" s="190" t="n">
        <f aca="false">IF(N666="sníž. přenesená",J666,0)</f>
        <v>0</v>
      </c>
      <c r="BI666" s="190" t="n">
        <f aca="false">IF(N666="nulová",J666,0)</f>
        <v>0</v>
      </c>
      <c r="BJ666" s="11" t="s">
        <v>23</v>
      </c>
      <c r="BK666" s="190" t="n">
        <f aca="false">ROUND(I666*H666,2)</f>
        <v>0</v>
      </c>
      <c r="BL666" s="11" t="s">
        <v>231</v>
      </c>
      <c r="BM666" s="11" t="s">
        <v>763</v>
      </c>
    </row>
    <row r="667" s="30" customFormat="true" ht="30" hidden="false" customHeight="true" outlineLevel="0" collapsed="false">
      <c r="B667" s="31"/>
      <c r="D667" s="191" t="s">
        <v>140</v>
      </c>
      <c r="F667" s="192" t="s">
        <v>764</v>
      </c>
      <c r="I667" s="149"/>
      <c r="L667" s="31"/>
      <c r="M667" s="193"/>
      <c r="N667" s="32"/>
      <c r="O667" s="32"/>
      <c r="P667" s="32"/>
      <c r="Q667" s="32"/>
      <c r="R667" s="32"/>
      <c r="S667" s="32"/>
      <c r="T667" s="71"/>
      <c r="AT667" s="11" t="s">
        <v>140</v>
      </c>
      <c r="AU667" s="11" t="s">
        <v>89</v>
      </c>
    </row>
    <row r="668" s="194" customFormat="true" ht="22.5" hidden="false" customHeight="true" outlineLevel="0" collapsed="false">
      <c r="B668" s="195"/>
      <c r="D668" s="191" t="s">
        <v>142</v>
      </c>
      <c r="E668" s="196"/>
      <c r="F668" s="197" t="s">
        <v>143</v>
      </c>
      <c r="H668" s="196"/>
      <c r="I668" s="198"/>
      <c r="L668" s="195"/>
      <c r="M668" s="199"/>
      <c r="N668" s="200"/>
      <c r="O668" s="200"/>
      <c r="P668" s="200"/>
      <c r="Q668" s="200"/>
      <c r="R668" s="200"/>
      <c r="S668" s="200"/>
      <c r="T668" s="201"/>
      <c r="AT668" s="196" t="s">
        <v>142</v>
      </c>
      <c r="AU668" s="196" t="s">
        <v>89</v>
      </c>
      <c r="AV668" s="194" t="s">
        <v>23</v>
      </c>
      <c r="AW668" s="194" t="s">
        <v>42</v>
      </c>
      <c r="AX668" s="194" t="s">
        <v>78</v>
      </c>
      <c r="AY668" s="196" t="s">
        <v>130</v>
      </c>
    </row>
    <row r="669" s="202" customFormat="true" ht="22.5" hidden="false" customHeight="true" outlineLevel="0" collapsed="false">
      <c r="B669" s="203"/>
      <c r="D669" s="191" t="s">
        <v>142</v>
      </c>
      <c r="E669" s="204"/>
      <c r="F669" s="205" t="s">
        <v>186</v>
      </c>
      <c r="H669" s="206" t="n">
        <v>16</v>
      </c>
      <c r="I669" s="207"/>
      <c r="L669" s="203"/>
      <c r="M669" s="208"/>
      <c r="N669" s="209"/>
      <c r="O669" s="209"/>
      <c r="P669" s="209"/>
      <c r="Q669" s="209"/>
      <c r="R669" s="209"/>
      <c r="S669" s="209"/>
      <c r="T669" s="210"/>
      <c r="AT669" s="204" t="s">
        <v>142</v>
      </c>
      <c r="AU669" s="204" t="s">
        <v>89</v>
      </c>
      <c r="AV669" s="202" t="s">
        <v>89</v>
      </c>
      <c r="AW669" s="202" t="s">
        <v>42</v>
      </c>
      <c r="AX669" s="202" t="s">
        <v>78</v>
      </c>
      <c r="AY669" s="204" t="s">
        <v>130</v>
      </c>
    </row>
    <row r="670" s="202" customFormat="true" ht="22.5" hidden="false" customHeight="true" outlineLevel="0" collapsed="false">
      <c r="B670" s="203"/>
      <c r="D670" s="191" t="s">
        <v>142</v>
      </c>
      <c r="E670" s="204"/>
      <c r="F670" s="205" t="s">
        <v>166</v>
      </c>
      <c r="H670" s="206" t="n">
        <v>5</v>
      </c>
      <c r="I670" s="207"/>
      <c r="L670" s="203"/>
      <c r="M670" s="208"/>
      <c r="N670" s="209"/>
      <c r="O670" s="209"/>
      <c r="P670" s="209"/>
      <c r="Q670" s="209"/>
      <c r="R670" s="209"/>
      <c r="S670" s="209"/>
      <c r="T670" s="210"/>
      <c r="AT670" s="204" t="s">
        <v>142</v>
      </c>
      <c r="AU670" s="204" t="s">
        <v>89</v>
      </c>
      <c r="AV670" s="202" t="s">
        <v>89</v>
      </c>
      <c r="AW670" s="202" t="s">
        <v>42</v>
      </c>
      <c r="AX670" s="202" t="s">
        <v>78</v>
      </c>
      <c r="AY670" s="204" t="s">
        <v>130</v>
      </c>
    </row>
    <row r="671" s="211" customFormat="true" ht="22.5" hidden="false" customHeight="true" outlineLevel="0" collapsed="false">
      <c r="B671" s="212"/>
      <c r="D671" s="213" t="s">
        <v>142</v>
      </c>
      <c r="E671" s="214"/>
      <c r="F671" s="215" t="s">
        <v>147</v>
      </c>
      <c r="H671" s="216" t="n">
        <v>21</v>
      </c>
      <c r="I671" s="217"/>
      <c r="L671" s="212"/>
      <c r="M671" s="218"/>
      <c r="N671" s="219"/>
      <c r="O671" s="219"/>
      <c r="P671" s="219"/>
      <c r="Q671" s="219"/>
      <c r="R671" s="219"/>
      <c r="S671" s="219"/>
      <c r="T671" s="220"/>
      <c r="AT671" s="221" t="s">
        <v>142</v>
      </c>
      <c r="AU671" s="221" t="s">
        <v>89</v>
      </c>
      <c r="AV671" s="211" t="s">
        <v>138</v>
      </c>
      <c r="AW671" s="211" t="s">
        <v>42</v>
      </c>
      <c r="AX671" s="211" t="s">
        <v>23</v>
      </c>
      <c r="AY671" s="221" t="s">
        <v>130</v>
      </c>
    </row>
    <row r="672" s="30" customFormat="true" ht="31.5" hidden="false" customHeight="true" outlineLevel="0" collapsed="false">
      <c r="B672" s="178"/>
      <c r="C672" s="179" t="s">
        <v>765</v>
      </c>
      <c r="D672" s="179" t="s">
        <v>133</v>
      </c>
      <c r="E672" s="180" t="s">
        <v>766</v>
      </c>
      <c r="F672" s="181" t="s">
        <v>767</v>
      </c>
      <c r="G672" s="182" t="s">
        <v>136</v>
      </c>
      <c r="H672" s="183" t="n">
        <v>21</v>
      </c>
      <c r="I672" s="184"/>
      <c r="J672" s="185" t="n">
        <f aca="false">ROUND(I672*H672,2)</f>
        <v>0</v>
      </c>
      <c r="K672" s="181" t="s">
        <v>137</v>
      </c>
      <c r="L672" s="31"/>
      <c r="M672" s="186"/>
      <c r="N672" s="187" t="s">
        <v>49</v>
      </c>
      <c r="O672" s="32"/>
      <c r="P672" s="188" t="n">
        <f aca="false">O672*H672</f>
        <v>0</v>
      </c>
      <c r="Q672" s="188" t="n">
        <v>3E-005</v>
      </c>
      <c r="R672" s="188" t="n">
        <f aca="false">Q672*H672</f>
        <v>0.00063</v>
      </c>
      <c r="S672" s="188" t="n">
        <v>0</v>
      </c>
      <c r="T672" s="189" t="n">
        <f aca="false">S672*H672</f>
        <v>0</v>
      </c>
      <c r="AR672" s="11" t="s">
        <v>231</v>
      </c>
      <c r="AT672" s="11" t="s">
        <v>133</v>
      </c>
      <c r="AU672" s="11" t="s">
        <v>89</v>
      </c>
      <c r="AY672" s="11" t="s">
        <v>130</v>
      </c>
      <c r="BE672" s="190" t="n">
        <f aca="false">IF(N672="základní",J672,0)</f>
        <v>0</v>
      </c>
      <c r="BF672" s="190" t="n">
        <f aca="false">IF(N672="snížená",J672,0)</f>
        <v>0</v>
      </c>
      <c r="BG672" s="190" t="n">
        <f aca="false">IF(N672="zákl. přenesená",J672,0)</f>
        <v>0</v>
      </c>
      <c r="BH672" s="190" t="n">
        <f aca="false">IF(N672="sníž. přenesená",J672,0)</f>
        <v>0</v>
      </c>
      <c r="BI672" s="190" t="n">
        <f aca="false">IF(N672="nulová",J672,0)</f>
        <v>0</v>
      </c>
      <c r="BJ672" s="11" t="s">
        <v>23</v>
      </c>
      <c r="BK672" s="190" t="n">
        <f aca="false">ROUND(I672*H672,2)</f>
        <v>0</v>
      </c>
      <c r="BL672" s="11" t="s">
        <v>231</v>
      </c>
      <c r="BM672" s="11" t="s">
        <v>768</v>
      </c>
    </row>
    <row r="673" s="30" customFormat="true" ht="30" hidden="false" customHeight="true" outlineLevel="0" collapsed="false">
      <c r="B673" s="31"/>
      <c r="D673" s="191" t="s">
        <v>140</v>
      </c>
      <c r="F673" s="192" t="s">
        <v>769</v>
      </c>
      <c r="I673" s="149"/>
      <c r="L673" s="31"/>
      <c r="M673" s="193"/>
      <c r="N673" s="32"/>
      <c r="O673" s="32"/>
      <c r="P673" s="32"/>
      <c r="Q673" s="32"/>
      <c r="R673" s="32"/>
      <c r="S673" s="32"/>
      <c r="T673" s="71"/>
      <c r="AT673" s="11" t="s">
        <v>140</v>
      </c>
      <c r="AU673" s="11" t="s">
        <v>89</v>
      </c>
    </row>
    <row r="674" s="194" customFormat="true" ht="22.5" hidden="false" customHeight="true" outlineLevel="0" collapsed="false">
      <c r="B674" s="195"/>
      <c r="D674" s="191" t="s">
        <v>142</v>
      </c>
      <c r="E674" s="196"/>
      <c r="F674" s="197" t="s">
        <v>143</v>
      </c>
      <c r="H674" s="196"/>
      <c r="I674" s="198"/>
      <c r="L674" s="195"/>
      <c r="M674" s="199"/>
      <c r="N674" s="200"/>
      <c r="O674" s="200"/>
      <c r="P674" s="200"/>
      <c r="Q674" s="200"/>
      <c r="R674" s="200"/>
      <c r="S674" s="200"/>
      <c r="T674" s="201"/>
      <c r="AT674" s="196" t="s">
        <v>142</v>
      </c>
      <c r="AU674" s="196" t="s">
        <v>89</v>
      </c>
      <c r="AV674" s="194" t="s">
        <v>23</v>
      </c>
      <c r="AW674" s="194" t="s">
        <v>42</v>
      </c>
      <c r="AX674" s="194" t="s">
        <v>78</v>
      </c>
      <c r="AY674" s="196" t="s">
        <v>130</v>
      </c>
    </row>
    <row r="675" s="202" customFormat="true" ht="22.5" hidden="false" customHeight="true" outlineLevel="0" collapsed="false">
      <c r="B675" s="203"/>
      <c r="D675" s="191" t="s">
        <v>142</v>
      </c>
      <c r="E675" s="204"/>
      <c r="F675" s="205" t="s">
        <v>186</v>
      </c>
      <c r="H675" s="206" t="n">
        <v>16</v>
      </c>
      <c r="I675" s="207"/>
      <c r="L675" s="203"/>
      <c r="M675" s="208"/>
      <c r="N675" s="209"/>
      <c r="O675" s="209"/>
      <c r="P675" s="209"/>
      <c r="Q675" s="209"/>
      <c r="R675" s="209"/>
      <c r="S675" s="209"/>
      <c r="T675" s="210"/>
      <c r="AT675" s="204" t="s">
        <v>142</v>
      </c>
      <c r="AU675" s="204" t="s">
        <v>89</v>
      </c>
      <c r="AV675" s="202" t="s">
        <v>89</v>
      </c>
      <c r="AW675" s="202" t="s">
        <v>42</v>
      </c>
      <c r="AX675" s="202" t="s">
        <v>78</v>
      </c>
      <c r="AY675" s="204" t="s">
        <v>130</v>
      </c>
    </row>
    <row r="676" s="202" customFormat="true" ht="22.5" hidden="false" customHeight="true" outlineLevel="0" collapsed="false">
      <c r="B676" s="203"/>
      <c r="D676" s="191" t="s">
        <v>142</v>
      </c>
      <c r="E676" s="204"/>
      <c r="F676" s="205" t="s">
        <v>166</v>
      </c>
      <c r="H676" s="206" t="n">
        <v>5</v>
      </c>
      <c r="I676" s="207"/>
      <c r="L676" s="203"/>
      <c r="M676" s="208"/>
      <c r="N676" s="209"/>
      <c r="O676" s="209"/>
      <c r="P676" s="209"/>
      <c r="Q676" s="209"/>
      <c r="R676" s="209"/>
      <c r="S676" s="209"/>
      <c r="T676" s="210"/>
      <c r="AT676" s="204" t="s">
        <v>142</v>
      </c>
      <c r="AU676" s="204" t="s">
        <v>89</v>
      </c>
      <c r="AV676" s="202" t="s">
        <v>89</v>
      </c>
      <c r="AW676" s="202" t="s">
        <v>42</v>
      </c>
      <c r="AX676" s="202" t="s">
        <v>78</v>
      </c>
      <c r="AY676" s="204" t="s">
        <v>130</v>
      </c>
    </row>
    <row r="677" s="211" customFormat="true" ht="22.5" hidden="false" customHeight="true" outlineLevel="0" collapsed="false">
      <c r="B677" s="212"/>
      <c r="D677" s="191" t="s">
        <v>142</v>
      </c>
      <c r="E677" s="221"/>
      <c r="F677" s="222" t="s">
        <v>147</v>
      </c>
      <c r="H677" s="223" t="n">
        <v>21</v>
      </c>
      <c r="I677" s="217"/>
      <c r="L677" s="212"/>
      <c r="M677" s="237"/>
      <c r="N677" s="238"/>
      <c r="O677" s="238"/>
      <c r="P677" s="238"/>
      <c r="Q677" s="238"/>
      <c r="R677" s="238"/>
      <c r="S677" s="238"/>
      <c r="T677" s="239"/>
      <c r="AT677" s="221" t="s">
        <v>142</v>
      </c>
      <c r="AU677" s="221" t="s">
        <v>89</v>
      </c>
      <c r="AV677" s="211" t="s">
        <v>138</v>
      </c>
      <c r="AW677" s="211" t="s">
        <v>42</v>
      </c>
      <c r="AX677" s="211" t="s">
        <v>23</v>
      </c>
      <c r="AY677" s="221" t="s">
        <v>130</v>
      </c>
    </row>
    <row r="678" s="30" customFormat="true" ht="6.95" hidden="false" customHeight="true" outlineLevel="0" collapsed="false">
      <c r="B678" s="52"/>
      <c r="C678" s="53"/>
      <c r="D678" s="53"/>
      <c r="E678" s="53"/>
      <c r="F678" s="53"/>
      <c r="G678" s="53"/>
      <c r="H678" s="53"/>
      <c r="I678" s="126"/>
      <c r="J678" s="53"/>
      <c r="K678" s="53"/>
      <c r="L678" s="31"/>
    </row>
    <row r="679" customFormat="false" ht="13.5" hidden="false" customHeight="false" outlineLevel="0" collapsed="false">
      <c r="AT679" s="240"/>
    </row>
  </sheetData>
  <sheetProtection sheet="true" password="cc35" objects="true" scenarios="true" formatColumns="false" formatRows="false" sort="false" autoFilter="false"/>
  <autoFilter ref="C87:K87"/>
  <mergeCells count="6">
    <mergeCell ref="G1:H1"/>
    <mergeCell ref="L2:V2"/>
    <mergeCell ref="E7:H7"/>
    <mergeCell ref="E22:H22"/>
    <mergeCell ref="E43:H43"/>
    <mergeCell ref="E80:H80"/>
  </mergeCells>
  <hyperlinks>
    <hyperlink ref="F1" location="C2" display="1) Krycí list soupisu"/>
    <hyperlink ref="G1" location="C50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1" width="7.14"/>
    <col collapsed="false" customWidth="true" hidden="false" outlineLevel="0" max="2" min="2" style="241" width="1.41"/>
    <col collapsed="false" customWidth="true" hidden="false" outlineLevel="0" max="4" min="3" style="241" width="4.28"/>
    <col collapsed="false" customWidth="true" hidden="false" outlineLevel="0" max="5" min="5" style="241" width="9.99"/>
    <col collapsed="false" customWidth="true" hidden="false" outlineLevel="0" max="6" min="6" style="241" width="7.85"/>
    <col collapsed="false" customWidth="true" hidden="false" outlineLevel="0" max="7" min="7" style="241" width="4.28"/>
    <col collapsed="false" customWidth="true" hidden="false" outlineLevel="0" max="8" min="8" style="241" width="66.7"/>
    <col collapsed="false" customWidth="true" hidden="false" outlineLevel="0" max="10" min="9" style="241" width="17.14"/>
    <col collapsed="false" customWidth="true" hidden="false" outlineLevel="0" max="11" min="11" style="241" width="1.41"/>
    <col collapsed="false" customWidth="false" hidden="false" outlineLevel="0" max="257" min="12" style="241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770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771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772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773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774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775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776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777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778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779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2</v>
      </c>
      <c r="F16" s="253" t="s">
        <v>780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781</v>
      </c>
      <c r="F17" s="253" t="s">
        <v>782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783</v>
      </c>
      <c r="F18" s="253" t="s">
        <v>784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785</v>
      </c>
      <c r="F19" s="253" t="s">
        <v>786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787</v>
      </c>
      <c r="F20" s="253" t="s">
        <v>788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789</v>
      </c>
      <c r="F21" s="253" t="s">
        <v>790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791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792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793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794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795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796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797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798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799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15</v>
      </c>
      <c r="F34" s="253"/>
      <c r="G34" s="253" t="s">
        <v>800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801</v>
      </c>
      <c r="F35" s="253"/>
      <c r="G35" s="253" t="s">
        <v>802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9</v>
      </c>
      <c r="F36" s="253"/>
      <c r="G36" s="253" t="s">
        <v>803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16</v>
      </c>
      <c r="F37" s="253"/>
      <c r="G37" s="253" t="s">
        <v>804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17</v>
      </c>
      <c r="F38" s="253"/>
      <c r="G38" s="253" t="s">
        <v>805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18</v>
      </c>
      <c r="F39" s="253"/>
      <c r="G39" s="253" t="s">
        <v>806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807</v>
      </c>
      <c r="F40" s="253"/>
      <c r="G40" s="253" t="s">
        <v>808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809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810</v>
      </c>
      <c r="F42" s="253"/>
      <c r="G42" s="253" t="s">
        <v>811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20</v>
      </c>
      <c r="F43" s="253"/>
      <c r="G43" s="253" t="s">
        <v>812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813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814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815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816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817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818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819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820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821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822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823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824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825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826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827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828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829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830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831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832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833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88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834</v>
      </c>
      <c r="D74" s="273"/>
      <c r="E74" s="273"/>
      <c r="F74" s="273" t="s">
        <v>835</v>
      </c>
      <c r="G74" s="274"/>
      <c r="H74" s="273" t="s">
        <v>116</v>
      </c>
      <c r="I74" s="273" t="s">
        <v>63</v>
      </c>
      <c r="J74" s="273" t="s">
        <v>836</v>
      </c>
      <c r="K74" s="272"/>
    </row>
    <row r="75" customFormat="false" ht="17.25" hidden="false" customHeight="true" outlineLevel="0" collapsed="false">
      <c r="B75" s="270"/>
      <c r="C75" s="275" t="s">
        <v>837</v>
      </c>
      <c r="D75" s="275"/>
      <c r="E75" s="275"/>
      <c r="F75" s="276" t="s">
        <v>838</v>
      </c>
      <c r="G75" s="277"/>
      <c r="H75" s="275"/>
      <c r="I75" s="275"/>
      <c r="J75" s="275" t="s">
        <v>839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9</v>
      </c>
      <c r="D77" s="278"/>
      <c r="E77" s="278"/>
      <c r="F77" s="280" t="s">
        <v>840</v>
      </c>
      <c r="G77" s="279"/>
      <c r="H77" s="259" t="s">
        <v>841</v>
      </c>
      <c r="I77" s="259" t="s">
        <v>842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843</v>
      </c>
      <c r="D78" s="259"/>
      <c r="E78" s="259"/>
      <c r="F78" s="280" t="s">
        <v>840</v>
      </c>
      <c r="G78" s="279"/>
      <c r="H78" s="259" t="s">
        <v>844</v>
      </c>
      <c r="I78" s="259" t="s">
        <v>842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845</v>
      </c>
      <c r="D79" s="259"/>
      <c r="E79" s="259"/>
      <c r="F79" s="280" t="s">
        <v>846</v>
      </c>
      <c r="G79" s="279"/>
      <c r="H79" s="259" t="s">
        <v>847</v>
      </c>
      <c r="I79" s="259" t="s">
        <v>842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848</v>
      </c>
      <c r="D80" s="259"/>
      <c r="E80" s="259"/>
      <c r="F80" s="280" t="s">
        <v>840</v>
      </c>
      <c r="G80" s="279"/>
      <c r="H80" s="259" t="s">
        <v>849</v>
      </c>
      <c r="I80" s="259" t="s">
        <v>850</v>
      </c>
      <c r="J80" s="259"/>
      <c r="K80" s="272"/>
    </row>
    <row r="81" customFormat="false" ht="15" hidden="false" customHeight="true" outlineLevel="0" collapsed="false">
      <c r="B81" s="281"/>
      <c r="C81" s="282" t="s">
        <v>851</v>
      </c>
      <c r="D81" s="282"/>
      <c r="E81" s="282"/>
      <c r="F81" s="283" t="s">
        <v>846</v>
      </c>
      <c r="G81" s="282"/>
      <c r="H81" s="282" t="s">
        <v>852</v>
      </c>
      <c r="I81" s="282" t="s">
        <v>842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853</v>
      </c>
      <c r="D82" s="282"/>
      <c r="E82" s="282"/>
      <c r="F82" s="283" t="s">
        <v>846</v>
      </c>
      <c r="G82" s="282"/>
      <c r="H82" s="282" t="s">
        <v>854</v>
      </c>
      <c r="I82" s="282" t="s">
        <v>842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855</v>
      </c>
      <c r="D83" s="282"/>
      <c r="E83" s="282"/>
      <c r="F83" s="283" t="s">
        <v>846</v>
      </c>
      <c r="G83" s="282"/>
      <c r="H83" s="282" t="s">
        <v>856</v>
      </c>
      <c r="I83" s="282" t="s">
        <v>842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857</v>
      </c>
      <c r="D84" s="282"/>
      <c r="E84" s="282"/>
      <c r="F84" s="283" t="s">
        <v>846</v>
      </c>
      <c r="G84" s="282"/>
      <c r="H84" s="282" t="s">
        <v>858</v>
      </c>
      <c r="I84" s="282" t="s">
        <v>842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859</v>
      </c>
      <c r="D85" s="259"/>
      <c r="E85" s="259"/>
      <c r="F85" s="280" t="s">
        <v>846</v>
      </c>
      <c r="G85" s="279"/>
      <c r="H85" s="259" t="s">
        <v>860</v>
      </c>
      <c r="I85" s="259" t="s">
        <v>842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861</v>
      </c>
      <c r="D86" s="259"/>
      <c r="E86" s="259"/>
      <c r="F86" s="280" t="s">
        <v>846</v>
      </c>
      <c r="G86" s="279"/>
      <c r="H86" s="259" t="s">
        <v>862</v>
      </c>
      <c r="I86" s="259" t="s">
        <v>842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863</v>
      </c>
      <c r="D87" s="259"/>
      <c r="E87" s="259"/>
      <c r="F87" s="280" t="s">
        <v>846</v>
      </c>
      <c r="G87" s="279"/>
      <c r="H87" s="259" t="s">
        <v>864</v>
      </c>
      <c r="I87" s="259" t="s">
        <v>842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865</v>
      </c>
      <c r="D88" s="259"/>
      <c r="E88" s="259"/>
      <c r="F88" s="280" t="s">
        <v>846</v>
      </c>
      <c r="G88" s="279"/>
      <c r="H88" s="259" t="s">
        <v>866</v>
      </c>
      <c r="I88" s="259" t="s">
        <v>842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867</v>
      </c>
      <c r="D89" s="259"/>
      <c r="E89" s="259"/>
      <c r="F89" s="280" t="s">
        <v>846</v>
      </c>
      <c r="G89" s="279"/>
      <c r="H89" s="259" t="s">
        <v>867</v>
      </c>
      <c r="I89" s="259" t="s">
        <v>842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21</v>
      </c>
      <c r="D90" s="259"/>
      <c r="E90" s="259"/>
      <c r="F90" s="280" t="s">
        <v>846</v>
      </c>
      <c r="G90" s="279"/>
      <c r="H90" s="259" t="s">
        <v>868</v>
      </c>
      <c r="I90" s="259" t="s">
        <v>842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869</v>
      </c>
      <c r="D91" s="259"/>
      <c r="E91" s="259"/>
      <c r="F91" s="280" t="s">
        <v>840</v>
      </c>
      <c r="G91" s="279"/>
      <c r="H91" s="259" t="s">
        <v>870</v>
      </c>
      <c r="I91" s="259" t="s">
        <v>871</v>
      </c>
      <c r="J91" s="259"/>
      <c r="K91" s="272"/>
    </row>
    <row r="92" customFormat="false" ht="15" hidden="false" customHeight="true" outlineLevel="0" collapsed="false">
      <c r="B92" s="281"/>
      <c r="C92" s="259" t="s">
        <v>872</v>
      </c>
      <c r="D92" s="259"/>
      <c r="E92" s="259"/>
      <c r="F92" s="280" t="s">
        <v>840</v>
      </c>
      <c r="G92" s="279"/>
      <c r="H92" s="259" t="s">
        <v>873</v>
      </c>
      <c r="I92" s="259" t="s">
        <v>874</v>
      </c>
      <c r="J92" s="259"/>
      <c r="K92" s="272"/>
    </row>
    <row r="93" customFormat="false" ht="15" hidden="false" customHeight="true" outlineLevel="0" collapsed="false">
      <c r="B93" s="281"/>
      <c r="C93" s="259" t="s">
        <v>875</v>
      </c>
      <c r="D93" s="259"/>
      <c r="E93" s="259"/>
      <c r="F93" s="280" t="s">
        <v>840</v>
      </c>
      <c r="G93" s="279"/>
      <c r="H93" s="259" t="s">
        <v>875</v>
      </c>
      <c r="I93" s="259" t="s">
        <v>874</v>
      </c>
      <c r="J93" s="259"/>
      <c r="K93" s="272"/>
    </row>
    <row r="94" customFormat="false" ht="15" hidden="false" customHeight="true" outlineLevel="0" collapsed="false">
      <c r="B94" s="281"/>
      <c r="C94" s="259" t="s">
        <v>44</v>
      </c>
      <c r="D94" s="259"/>
      <c r="E94" s="259"/>
      <c r="F94" s="280" t="s">
        <v>840</v>
      </c>
      <c r="G94" s="279"/>
      <c r="H94" s="259" t="s">
        <v>876</v>
      </c>
      <c r="I94" s="259" t="s">
        <v>874</v>
      </c>
      <c r="J94" s="259"/>
      <c r="K94" s="272"/>
    </row>
    <row r="95" customFormat="false" ht="15" hidden="false" customHeight="true" outlineLevel="0" collapsed="false">
      <c r="B95" s="281"/>
      <c r="C95" s="259" t="s">
        <v>54</v>
      </c>
      <c r="D95" s="259"/>
      <c r="E95" s="259"/>
      <c r="F95" s="280" t="s">
        <v>840</v>
      </c>
      <c r="G95" s="279"/>
      <c r="H95" s="259" t="s">
        <v>877</v>
      </c>
      <c r="I95" s="259" t="s">
        <v>874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878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834</v>
      </c>
      <c r="D101" s="273"/>
      <c r="E101" s="273"/>
      <c r="F101" s="273" t="s">
        <v>835</v>
      </c>
      <c r="G101" s="274"/>
      <c r="H101" s="273" t="s">
        <v>116</v>
      </c>
      <c r="I101" s="273" t="s">
        <v>63</v>
      </c>
      <c r="J101" s="273" t="s">
        <v>836</v>
      </c>
      <c r="K101" s="272"/>
    </row>
    <row r="102" customFormat="false" ht="17.25" hidden="false" customHeight="true" outlineLevel="0" collapsed="false">
      <c r="B102" s="270"/>
      <c r="C102" s="275" t="s">
        <v>837</v>
      </c>
      <c r="D102" s="275"/>
      <c r="E102" s="275"/>
      <c r="F102" s="276" t="s">
        <v>838</v>
      </c>
      <c r="G102" s="277"/>
      <c r="H102" s="275"/>
      <c r="I102" s="275"/>
      <c r="J102" s="275" t="s">
        <v>839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9</v>
      </c>
      <c r="D104" s="278"/>
      <c r="E104" s="278"/>
      <c r="F104" s="280" t="s">
        <v>840</v>
      </c>
      <c r="G104" s="289"/>
      <c r="H104" s="259" t="s">
        <v>879</v>
      </c>
      <c r="I104" s="259" t="s">
        <v>842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843</v>
      </c>
      <c r="D105" s="259"/>
      <c r="E105" s="259"/>
      <c r="F105" s="280" t="s">
        <v>840</v>
      </c>
      <c r="G105" s="259"/>
      <c r="H105" s="259" t="s">
        <v>879</v>
      </c>
      <c r="I105" s="259" t="s">
        <v>842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845</v>
      </c>
      <c r="D106" s="259"/>
      <c r="E106" s="259"/>
      <c r="F106" s="280" t="s">
        <v>846</v>
      </c>
      <c r="G106" s="259"/>
      <c r="H106" s="259" t="s">
        <v>879</v>
      </c>
      <c r="I106" s="259" t="s">
        <v>842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848</v>
      </c>
      <c r="D107" s="259"/>
      <c r="E107" s="259"/>
      <c r="F107" s="280" t="s">
        <v>840</v>
      </c>
      <c r="G107" s="259"/>
      <c r="H107" s="259" t="s">
        <v>879</v>
      </c>
      <c r="I107" s="259" t="s">
        <v>850</v>
      </c>
      <c r="J107" s="259"/>
      <c r="K107" s="272"/>
    </row>
    <row r="108" customFormat="false" ht="15" hidden="false" customHeight="true" outlineLevel="0" collapsed="false">
      <c r="B108" s="281"/>
      <c r="C108" s="259" t="s">
        <v>859</v>
      </c>
      <c r="D108" s="259"/>
      <c r="E108" s="259"/>
      <c r="F108" s="280" t="s">
        <v>846</v>
      </c>
      <c r="G108" s="259"/>
      <c r="H108" s="259" t="s">
        <v>879</v>
      </c>
      <c r="I108" s="259" t="s">
        <v>842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867</v>
      </c>
      <c r="D109" s="259"/>
      <c r="E109" s="259"/>
      <c r="F109" s="280" t="s">
        <v>846</v>
      </c>
      <c r="G109" s="259"/>
      <c r="H109" s="259" t="s">
        <v>879</v>
      </c>
      <c r="I109" s="259" t="s">
        <v>842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865</v>
      </c>
      <c r="D110" s="259"/>
      <c r="E110" s="259"/>
      <c r="F110" s="280" t="s">
        <v>846</v>
      </c>
      <c r="G110" s="259"/>
      <c r="H110" s="259" t="s">
        <v>879</v>
      </c>
      <c r="I110" s="259" t="s">
        <v>842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9</v>
      </c>
      <c r="D111" s="259"/>
      <c r="E111" s="259"/>
      <c r="F111" s="280" t="s">
        <v>840</v>
      </c>
      <c r="G111" s="259"/>
      <c r="H111" s="259" t="s">
        <v>880</v>
      </c>
      <c r="I111" s="259" t="s">
        <v>842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881</v>
      </c>
      <c r="D112" s="259"/>
      <c r="E112" s="259"/>
      <c r="F112" s="280" t="s">
        <v>840</v>
      </c>
      <c r="G112" s="259"/>
      <c r="H112" s="259" t="s">
        <v>882</v>
      </c>
      <c r="I112" s="259" t="s">
        <v>842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44</v>
      </c>
      <c r="D113" s="259"/>
      <c r="E113" s="259"/>
      <c r="F113" s="280" t="s">
        <v>840</v>
      </c>
      <c r="G113" s="259"/>
      <c r="H113" s="259" t="s">
        <v>883</v>
      </c>
      <c r="I113" s="259" t="s">
        <v>874</v>
      </c>
      <c r="J113" s="259"/>
      <c r="K113" s="272"/>
    </row>
    <row r="114" customFormat="false" ht="15" hidden="false" customHeight="true" outlineLevel="0" collapsed="false">
      <c r="B114" s="281"/>
      <c r="C114" s="259" t="s">
        <v>54</v>
      </c>
      <c r="D114" s="259"/>
      <c r="E114" s="259"/>
      <c r="F114" s="280" t="s">
        <v>840</v>
      </c>
      <c r="G114" s="259"/>
      <c r="H114" s="259" t="s">
        <v>884</v>
      </c>
      <c r="I114" s="259" t="s">
        <v>874</v>
      </c>
      <c r="J114" s="259"/>
      <c r="K114" s="272"/>
    </row>
    <row r="115" customFormat="false" ht="15" hidden="false" customHeight="true" outlineLevel="0" collapsed="false">
      <c r="B115" s="281"/>
      <c r="C115" s="259" t="s">
        <v>63</v>
      </c>
      <c r="D115" s="259"/>
      <c r="E115" s="259"/>
      <c r="F115" s="280" t="s">
        <v>840</v>
      </c>
      <c r="G115" s="259"/>
      <c r="H115" s="259" t="s">
        <v>885</v>
      </c>
      <c r="I115" s="259" t="s">
        <v>886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887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834</v>
      </c>
      <c r="D121" s="273"/>
      <c r="E121" s="273"/>
      <c r="F121" s="273" t="s">
        <v>835</v>
      </c>
      <c r="G121" s="274"/>
      <c r="H121" s="273" t="s">
        <v>116</v>
      </c>
      <c r="I121" s="273" t="s">
        <v>63</v>
      </c>
      <c r="J121" s="273" t="s">
        <v>836</v>
      </c>
      <c r="K121" s="299"/>
    </row>
    <row r="122" customFormat="false" ht="17.25" hidden="false" customHeight="true" outlineLevel="0" collapsed="false">
      <c r="B122" s="298"/>
      <c r="C122" s="275" t="s">
        <v>837</v>
      </c>
      <c r="D122" s="275"/>
      <c r="E122" s="275"/>
      <c r="F122" s="276" t="s">
        <v>838</v>
      </c>
      <c r="G122" s="277"/>
      <c r="H122" s="275"/>
      <c r="I122" s="275"/>
      <c r="J122" s="275" t="s">
        <v>839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843</v>
      </c>
      <c r="D124" s="278"/>
      <c r="E124" s="278"/>
      <c r="F124" s="280" t="s">
        <v>840</v>
      </c>
      <c r="G124" s="259"/>
      <c r="H124" s="259" t="s">
        <v>879</v>
      </c>
      <c r="I124" s="259" t="s">
        <v>842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888</v>
      </c>
      <c r="D125" s="259"/>
      <c r="E125" s="259"/>
      <c r="F125" s="280" t="s">
        <v>840</v>
      </c>
      <c r="G125" s="259"/>
      <c r="H125" s="259" t="s">
        <v>889</v>
      </c>
      <c r="I125" s="259" t="s">
        <v>842</v>
      </c>
      <c r="J125" s="259" t="s">
        <v>890</v>
      </c>
      <c r="K125" s="302"/>
    </row>
    <row r="126" customFormat="false" ht="15" hidden="false" customHeight="true" outlineLevel="0" collapsed="false">
      <c r="B126" s="300"/>
      <c r="C126" s="259" t="s">
        <v>789</v>
      </c>
      <c r="D126" s="259"/>
      <c r="E126" s="259"/>
      <c r="F126" s="280" t="s">
        <v>840</v>
      </c>
      <c r="G126" s="259"/>
      <c r="H126" s="259" t="s">
        <v>891</v>
      </c>
      <c r="I126" s="259" t="s">
        <v>842</v>
      </c>
      <c r="J126" s="259" t="s">
        <v>890</v>
      </c>
      <c r="K126" s="302"/>
    </row>
    <row r="127" customFormat="false" ht="15" hidden="false" customHeight="true" outlineLevel="0" collapsed="false">
      <c r="B127" s="300"/>
      <c r="C127" s="259" t="s">
        <v>851</v>
      </c>
      <c r="D127" s="259"/>
      <c r="E127" s="259"/>
      <c r="F127" s="280" t="s">
        <v>846</v>
      </c>
      <c r="G127" s="259"/>
      <c r="H127" s="259" t="s">
        <v>852</v>
      </c>
      <c r="I127" s="259" t="s">
        <v>842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853</v>
      </c>
      <c r="D128" s="282"/>
      <c r="E128" s="282"/>
      <c r="F128" s="283" t="s">
        <v>846</v>
      </c>
      <c r="G128" s="282"/>
      <c r="H128" s="282" t="s">
        <v>854</v>
      </c>
      <c r="I128" s="282" t="s">
        <v>842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855</v>
      </c>
      <c r="D129" s="282"/>
      <c r="E129" s="282"/>
      <c r="F129" s="283" t="s">
        <v>846</v>
      </c>
      <c r="G129" s="282"/>
      <c r="H129" s="282" t="s">
        <v>856</v>
      </c>
      <c r="I129" s="282" t="s">
        <v>842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857</v>
      </c>
      <c r="D130" s="282"/>
      <c r="E130" s="282"/>
      <c r="F130" s="283" t="s">
        <v>846</v>
      </c>
      <c r="G130" s="282"/>
      <c r="H130" s="282" t="s">
        <v>858</v>
      </c>
      <c r="I130" s="282" t="s">
        <v>842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845</v>
      </c>
      <c r="D131" s="259"/>
      <c r="E131" s="259"/>
      <c r="F131" s="280" t="s">
        <v>846</v>
      </c>
      <c r="G131" s="259"/>
      <c r="H131" s="259" t="s">
        <v>879</v>
      </c>
      <c r="I131" s="259" t="s">
        <v>842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859</v>
      </c>
      <c r="D132" s="259"/>
      <c r="E132" s="259"/>
      <c r="F132" s="280" t="s">
        <v>846</v>
      </c>
      <c r="G132" s="259"/>
      <c r="H132" s="259" t="s">
        <v>879</v>
      </c>
      <c r="I132" s="259" t="s">
        <v>842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865</v>
      </c>
      <c r="D133" s="259"/>
      <c r="E133" s="259"/>
      <c r="F133" s="280" t="s">
        <v>846</v>
      </c>
      <c r="G133" s="259"/>
      <c r="H133" s="259" t="s">
        <v>879</v>
      </c>
      <c r="I133" s="259" t="s">
        <v>842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867</v>
      </c>
      <c r="D134" s="259"/>
      <c r="E134" s="259"/>
      <c r="F134" s="280" t="s">
        <v>846</v>
      </c>
      <c r="G134" s="259"/>
      <c r="H134" s="259" t="s">
        <v>879</v>
      </c>
      <c r="I134" s="259" t="s">
        <v>842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21</v>
      </c>
      <c r="D135" s="259"/>
      <c r="E135" s="259"/>
      <c r="F135" s="280" t="s">
        <v>846</v>
      </c>
      <c r="G135" s="259"/>
      <c r="H135" s="259" t="s">
        <v>892</v>
      </c>
      <c r="I135" s="259" t="s">
        <v>842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869</v>
      </c>
      <c r="D136" s="259"/>
      <c r="E136" s="259"/>
      <c r="F136" s="280" t="s">
        <v>840</v>
      </c>
      <c r="G136" s="259"/>
      <c r="H136" s="259" t="s">
        <v>893</v>
      </c>
      <c r="I136" s="259" t="s">
        <v>871</v>
      </c>
      <c r="J136" s="259"/>
      <c r="K136" s="302"/>
    </row>
    <row r="137" customFormat="false" ht="15" hidden="false" customHeight="true" outlineLevel="0" collapsed="false">
      <c r="B137" s="300"/>
      <c r="C137" s="259" t="s">
        <v>872</v>
      </c>
      <c r="D137" s="259"/>
      <c r="E137" s="259"/>
      <c r="F137" s="280" t="s">
        <v>840</v>
      </c>
      <c r="G137" s="259"/>
      <c r="H137" s="259" t="s">
        <v>894</v>
      </c>
      <c r="I137" s="259" t="s">
        <v>874</v>
      </c>
      <c r="J137" s="259"/>
      <c r="K137" s="302"/>
    </row>
    <row r="138" customFormat="false" ht="15" hidden="false" customHeight="true" outlineLevel="0" collapsed="false">
      <c r="B138" s="300"/>
      <c r="C138" s="259" t="s">
        <v>875</v>
      </c>
      <c r="D138" s="259"/>
      <c r="E138" s="259"/>
      <c r="F138" s="280" t="s">
        <v>840</v>
      </c>
      <c r="G138" s="259"/>
      <c r="H138" s="259" t="s">
        <v>875</v>
      </c>
      <c r="I138" s="259" t="s">
        <v>874</v>
      </c>
      <c r="J138" s="259"/>
      <c r="K138" s="302"/>
    </row>
    <row r="139" customFormat="false" ht="15" hidden="false" customHeight="true" outlineLevel="0" collapsed="false">
      <c r="B139" s="300"/>
      <c r="C139" s="259" t="s">
        <v>44</v>
      </c>
      <c r="D139" s="259"/>
      <c r="E139" s="259"/>
      <c r="F139" s="280" t="s">
        <v>840</v>
      </c>
      <c r="G139" s="259"/>
      <c r="H139" s="259" t="s">
        <v>895</v>
      </c>
      <c r="I139" s="259" t="s">
        <v>874</v>
      </c>
      <c r="J139" s="259"/>
      <c r="K139" s="302"/>
    </row>
    <row r="140" customFormat="false" ht="15" hidden="false" customHeight="true" outlineLevel="0" collapsed="false">
      <c r="B140" s="300"/>
      <c r="C140" s="259" t="s">
        <v>896</v>
      </c>
      <c r="D140" s="259"/>
      <c r="E140" s="259"/>
      <c r="F140" s="280" t="s">
        <v>840</v>
      </c>
      <c r="G140" s="259"/>
      <c r="H140" s="259" t="s">
        <v>897</v>
      </c>
      <c r="I140" s="259" t="s">
        <v>874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898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834</v>
      </c>
      <c r="D146" s="273"/>
      <c r="E146" s="273"/>
      <c r="F146" s="273" t="s">
        <v>835</v>
      </c>
      <c r="G146" s="274"/>
      <c r="H146" s="273" t="s">
        <v>116</v>
      </c>
      <c r="I146" s="273" t="s">
        <v>63</v>
      </c>
      <c r="J146" s="273" t="s">
        <v>836</v>
      </c>
      <c r="K146" s="272"/>
    </row>
    <row r="147" customFormat="false" ht="17.25" hidden="false" customHeight="true" outlineLevel="0" collapsed="false">
      <c r="B147" s="270"/>
      <c r="C147" s="275" t="s">
        <v>837</v>
      </c>
      <c r="D147" s="275"/>
      <c r="E147" s="275"/>
      <c r="F147" s="276" t="s">
        <v>838</v>
      </c>
      <c r="G147" s="277"/>
      <c r="H147" s="275"/>
      <c r="I147" s="275"/>
      <c r="J147" s="275" t="s">
        <v>839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843</v>
      </c>
      <c r="D149" s="259"/>
      <c r="E149" s="259"/>
      <c r="F149" s="307" t="s">
        <v>840</v>
      </c>
      <c r="G149" s="259"/>
      <c r="H149" s="306" t="s">
        <v>879</v>
      </c>
      <c r="I149" s="306" t="s">
        <v>842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888</v>
      </c>
      <c r="D150" s="259"/>
      <c r="E150" s="259"/>
      <c r="F150" s="307" t="s">
        <v>840</v>
      </c>
      <c r="G150" s="259"/>
      <c r="H150" s="306" t="s">
        <v>899</v>
      </c>
      <c r="I150" s="306" t="s">
        <v>842</v>
      </c>
      <c r="J150" s="306" t="s">
        <v>890</v>
      </c>
      <c r="K150" s="302"/>
    </row>
    <row r="151" customFormat="false" ht="15" hidden="false" customHeight="true" outlineLevel="0" collapsed="false">
      <c r="B151" s="281"/>
      <c r="C151" s="306" t="s">
        <v>789</v>
      </c>
      <c r="D151" s="259"/>
      <c r="E151" s="259"/>
      <c r="F151" s="307" t="s">
        <v>840</v>
      </c>
      <c r="G151" s="259"/>
      <c r="H151" s="306" t="s">
        <v>900</v>
      </c>
      <c r="I151" s="306" t="s">
        <v>842</v>
      </c>
      <c r="J151" s="306" t="s">
        <v>890</v>
      </c>
      <c r="K151" s="302"/>
    </row>
    <row r="152" customFormat="false" ht="15" hidden="false" customHeight="true" outlineLevel="0" collapsed="false">
      <c r="B152" s="281"/>
      <c r="C152" s="306" t="s">
        <v>845</v>
      </c>
      <c r="D152" s="259"/>
      <c r="E152" s="259"/>
      <c r="F152" s="307" t="s">
        <v>846</v>
      </c>
      <c r="G152" s="259"/>
      <c r="H152" s="306" t="s">
        <v>879</v>
      </c>
      <c r="I152" s="306" t="s">
        <v>842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848</v>
      </c>
      <c r="D153" s="259"/>
      <c r="E153" s="259"/>
      <c r="F153" s="307" t="s">
        <v>840</v>
      </c>
      <c r="G153" s="259"/>
      <c r="H153" s="306" t="s">
        <v>879</v>
      </c>
      <c r="I153" s="306" t="s">
        <v>850</v>
      </c>
      <c r="J153" s="306"/>
      <c r="K153" s="302"/>
    </row>
    <row r="154" customFormat="false" ht="15" hidden="false" customHeight="true" outlineLevel="0" collapsed="false">
      <c r="B154" s="281"/>
      <c r="C154" s="306" t="s">
        <v>859</v>
      </c>
      <c r="D154" s="259"/>
      <c r="E154" s="259"/>
      <c r="F154" s="307" t="s">
        <v>846</v>
      </c>
      <c r="G154" s="259"/>
      <c r="H154" s="306" t="s">
        <v>879</v>
      </c>
      <c r="I154" s="306" t="s">
        <v>842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867</v>
      </c>
      <c r="D155" s="259"/>
      <c r="E155" s="259"/>
      <c r="F155" s="307" t="s">
        <v>846</v>
      </c>
      <c r="G155" s="259"/>
      <c r="H155" s="306" t="s">
        <v>879</v>
      </c>
      <c r="I155" s="306" t="s">
        <v>842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865</v>
      </c>
      <c r="D156" s="259"/>
      <c r="E156" s="259"/>
      <c r="F156" s="307" t="s">
        <v>846</v>
      </c>
      <c r="G156" s="259"/>
      <c r="H156" s="306" t="s">
        <v>879</v>
      </c>
      <c r="I156" s="306" t="s">
        <v>842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92</v>
      </c>
      <c r="D157" s="259"/>
      <c r="E157" s="259"/>
      <c r="F157" s="307" t="s">
        <v>840</v>
      </c>
      <c r="G157" s="259"/>
      <c r="H157" s="306" t="s">
        <v>901</v>
      </c>
      <c r="I157" s="306" t="s">
        <v>842</v>
      </c>
      <c r="J157" s="306" t="s">
        <v>902</v>
      </c>
      <c r="K157" s="302"/>
    </row>
    <row r="158" customFormat="false" ht="15" hidden="false" customHeight="true" outlineLevel="0" collapsed="false">
      <c r="B158" s="281"/>
      <c r="C158" s="306" t="s">
        <v>903</v>
      </c>
      <c r="D158" s="259"/>
      <c r="E158" s="259"/>
      <c r="F158" s="307" t="s">
        <v>840</v>
      </c>
      <c r="G158" s="259"/>
      <c r="H158" s="306" t="s">
        <v>904</v>
      </c>
      <c r="I158" s="306" t="s">
        <v>874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905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834</v>
      </c>
      <c r="D164" s="273"/>
      <c r="E164" s="273"/>
      <c r="F164" s="273" t="s">
        <v>835</v>
      </c>
      <c r="G164" s="310"/>
      <c r="H164" s="311" t="s">
        <v>116</v>
      </c>
      <c r="I164" s="311" t="s">
        <v>63</v>
      </c>
      <c r="J164" s="273" t="s">
        <v>836</v>
      </c>
      <c r="K164" s="248"/>
    </row>
    <row r="165" customFormat="false" ht="17.25" hidden="false" customHeight="true" outlineLevel="0" collapsed="false">
      <c r="B165" s="249"/>
      <c r="C165" s="275" t="s">
        <v>837</v>
      </c>
      <c r="D165" s="275"/>
      <c r="E165" s="275"/>
      <c r="F165" s="276" t="s">
        <v>838</v>
      </c>
      <c r="G165" s="312"/>
      <c r="H165" s="313"/>
      <c r="I165" s="313"/>
      <c r="J165" s="275" t="s">
        <v>839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843</v>
      </c>
      <c r="D167" s="259"/>
      <c r="E167" s="259"/>
      <c r="F167" s="280" t="s">
        <v>840</v>
      </c>
      <c r="G167" s="259"/>
      <c r="H167" s="259" t="s">
        <v>879</v>
      </c>
      <c r="I167" s="259" t="s">
        <v>842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888</v>
      </c>
      <c r="D168" s="259"/>
      <c r="E168" s="259"/>
      <c r="F168" s="280" t="s">
        <v>840</v>
      </c>
      <c r="G168" s="259"/>
      <c r="H168" s="259" t="s">
        <v>889</v>
      </c>
      <c r="I168" s="259" t="s">
        <v>842</v>
      </c>
      <c r="J168" s="259" t="s">
        <v>890</v>
      </c>
      <c r="K168" s="302"/>
    </row>
    <row r="169" customFormat="false" ht="15" hidden="false" customHeight="true" outlineLevel="0" collapsed="false">
      <c r="B169" s="281"/>
      <c r="C169" s="259" t="s">
        <v>789</v>
      </c>
      <c r="D169" s="259"/>
      <c r="E169" s="259"/>
      <c r="F169" s="280" t="s">
        <v>840</v>
      </c>
      <c r="G169" s="259"/>
      <c r="H169" s="259" t="s">
        <v>906</v>
      </c>
      <c r="I169" s="259" t="s">
        <v>842</v>
      </c>
      <c r="J169" s="259" t="s">
        <v>890</v>
      </c>
      <c r="K169" s="302"/>
    </row>
    <row r="170" customFormat="false" ht="15" hidden="false" customHeight="true" outlineLevel="0" collapsed="false">
      <c r="B170" s="281"/>
      <c r="C170" s="259" t="s">
        <v>845</v>
      </c>
      <c r="D170" s="259"/>
      <c r="E170" s="259"/>
      <c r="F170" s="280" t="s">
        <v>846</v>
      </c>
      <c r="G170" s="259"/>
      <c r="H170" s="259" t="s">
        <v>906</v>
      </c>
      <c r="I170" s="259" t="s">
        <v>842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848</v>
      </c>
      <c r="D171" s="259"/>
      <c r="E171" s="259"/>
      <c r="F171" s="280" t="s">
        <v>840</v>
      </c>
      <c r="G171" s="259"/>
      <c r="H171" s="259" t="s">
        <v>906</v>
      </c>
      <c r="I171" s="259" t="s">
        <v>850</v>
      </c>
      <c r="J171" s="259"/>
      <c r="K171" s="302"/>
    </row>
    <row r="172" customFormat="false" ht="15" hidden="false" customHeight="true" outlineLevel="0" collapsed="false">
      <c r="B172" s="281"/>
      <c r="C172" s="259" t="s">
        <v>859</v>
      </c>
      <c r="D172" s="259"/>
      <c r="E172" s="259"/>
      <c r="F172" s="280" t="s">
        <v>846</v>
      </c>
      <c r="G172" s="259"/>
      <c r="H172" s="259" t="s">
        <v>906</v>
      </c>
      <c r="I172" s="259" t="s">
        <v>842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867</v>
      </c>
      <c r="D173" s="259"/>
      <c r="E173" s="259"/>
      <c r="F173" s="280" t="s">
        <v>846</v>
      </c>
      <c r="G173" s="259"/>
      <c r="H173" s="259" t="s">
        <v>906</v>
      </c>
      <c r="I173" s="259" t="s">
        <v>842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865</v>
      </c>
      <c r="D174" s="259"/>
      <c r="E174" s="259"/>
      <c r="F174" s="280" t="s">
        <v>846</v>
      </c>
      <c r="G174" s="259"/>
      <c r="H174" s="259" t="s">
        <v>906</v>
      </c>
      <c r="I174" s="259" t="s">
        <v>842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15</v>
      </c>
      <c r="D175" s="259"/>
      <c r="E175" s="259"/>
      <c r="F175" s="280" t="s">
        <v>840</v>
      </c>
      <c r="G175" s="259"/>
      <c r="H175" s="259" t="s">
        <v>907</v>
      </c>
      <c r="I175" s="259" t="s">
        <v>908</v>
      </c>
      <c r="J175" s="259"/>
      <c r="K175" s="302"/>
    </row>
    <row r="176" customFormat="false" ht="15" hidden="false" customHeight="true" outlineLevel="0" collapsed="false">
      <c r="B176" s="281"/>
      <c r="C176" s="259" t="s">
        <v>63</v>
      </c>
      <c r="D176" s="259"/>
      <c r="E176" s="259"/>
      <c r="F176" s="280" t="s">
        <v>840</v>
      </c>
      <c r="G176" s="259"/>
      <c r="H176" s="259" t="s">
        <v>909</v>
      </c>
      <c r="I176" s="259" t="s">
        <v>910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9</v>
      </c>
      <c r="D177" s="259"/>
      <c r="E177" s="259"/>
      <c r="F177" s="280" t="s">
        <v>840</v>
      </c>
      <c r="G177" s="259"/>
      <c r="H177" s="259" t="s">
        <v>911</v>
      </c>
      <c r="I177" s="259" t="s">
        <v>842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16</v>
      </c>
      <c r="D178" s="259"/>
      <c r="E178" s="259"/>
      <c r="F178" s="280" t="s">
        <v>840</v>
      </c>
      <c r="G178" s="259"/>
      <c r="H178" s="259" t="s">
        <v>912</v>
      </c>
      <c r="I178" s="259" t="s">
        <v>842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17</v>
      </c>
      <c r="D179" s="259"/>
      <c r="E179" s="259"/>
      <c r="F179" s="280" t="s">
        <v>840</v>
      </c>
      <c r="G179" s="259"/>
      <c r="H179" s="259" t="s">
        <v>805</v>
      </c>
      <c r="I179" s="259" t="s">
        <v>842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18</v>
      </c>
      <c r="D180" s="259"/>
      <c r="E180" s="259"/>
      <c r="F180" s="280" t="s">
        <v>840</v>
      </c>
      <c r="G180" s="259"/>
      <c r="H180" s="259" t="s">
        <v>913</v>
      </c>
      <c r="I180" s="259" t="s">
        <v>874</v>
      </c>
      <c r="J180" s="259"/>
      <c r="K180" s="302"/>
    </row>
    <row r="181" customFormat="false" ht="15" hidden="false" customHeight="true" outlineLevel="0" collapsed="false">
      <c r="B181" s="281"/>
      <c r="C181" s="259" t="s">
        <v>914</v>
      </c>
      <c r="D181" s="259"/>
      <c r="E181" s="259"/>
      <c r="F181" s="280" t="s">
        <v>840</v>
      </c>
      <c r="G181" s="259"/>
      <c r="H181" s="259" t="s">
        <v>915</v>
      </c>
      <c r="I181" s="259" t="s">
        <v>874</v>
      </c>
      <c r="J181" s="259"/>
      <c r="K181" s="302"/>
    </row>
    <row r="182" customFormat="false" ht="15" hidden="false" customHeight="true" outlineLevel="0" collapsed="false">
      <c r="B182" s="281"/>
      <c r="C182" s="259" t="s">
        <v>903</v>
      </c>
      <c r="D182" s="259"/>
      <c r="E182" s="259"/>
      <c r="F182" s="280" t="s">
        <v>840</v>
      </c>
      <c r="G182" s="259"/>
      <c r="H182" s="259" t="s">
        <v>916</v>
      </c>
      <c r="I182" s="259" t="s">
        <v>874</v>
      </c>
      <c r="J182" s="259"/>
      <c r="K182" s="302"/>
    </row>
    <row r="183" customFormat="false" ht="15" hidden="false" customHeight="true" outlineLevel="0" collapsed="false">
      <c r="B183" s="281"/>
      <c r="C183" s="259" t="s">
        <v>120</v>
      </c>
      <c r="D183" s="259"/>
      <c r="E183" s="259"/>
      <c r="F183" s="280" t="s">
        <v>846</v>
      </c>
      <c r="G183" s="259"/>
      <c r="H183" s="259" t="s">
        <v>917</v>
      </c>
      <c r="I183" s="259" t="s">
        <v>842</v>
      </c>
      <c r="J183" s="259" t="n">
        <v>50</v>
      </c>
      <c r="K183" s="302"/>
    </row>
    <row r="184" customFormat="false" ht="15" hidden="false" customHeight="true" outlineLevel="0" collapsed="false">
      <c r="B184" s="281"/>
      <c r="C184" s="259" t="s">
        <v>918</v>
      </c>
      <c r="D184" s="259"/>
      <c r="E184" s="259"/>
      <c r="F184" s="280" t="s">
        <v>846</v>
      </c>
      <c r="G184" s="259"/>
      <c r="H184" s="259" t="s">
        <v>919</v>
      </c>
      <c r="I184" s="259" t="s">
        <v>920</v>
      </c>
      <c r="J184" s="259"/>
      <c r="K184" s="302"/>
    </row>
    <row r="185" customFormat="false" ht="15" hidden="false" customHeight="true" outlineLevel="0" collapsed="false">
      <c r="B185" s="281"/>
      <c r="C185" s="259" t="s">
        <v>921</v>
      </c>
      <c r="D185" s="259"/>
      <c r="E185" s="259"/>
      <c r="F185" s="280" t="s">
        <v>846</v>
      </c>
      <c r="G185" s="259"/>
      <c r="H185" s="259" t="s">
        <v>922</v>
      </c>
      <c r="I185" s="259" t="s">
        <v>920</v>
      </c>
      <c r="J185" s="259"/>
      <c r="K185" s="302"/>
    </row>
    <row r="186" customFormat="false" ht="15" hidden="false" customHeight="true" outlineLevel="0" collapsed="false">
      <c r="B186" s="281"/>
      <c r="C186" s="259" t="s">
        <v>923</v>
      </c>
      <c r="D186" s="259"/>
      <c r="E186" s="259"/>
      <c r="F186" s="280" t="s">
        <v>846</v>
      </c>
      <c r="G186" s="259"/>
      <c r="H186" s="259" t="s">
        <v>924</v>
      </c>
      <c r="I186" s="259" t="s">
        <v>920</v>
      </c>
      <c r="J186" s="259"/>
      <c r="K186" s="302"/>
    </row>
    <row r="187" customFormat="false" ht="15" hidden="false" customHeight="true" outlineLevel="0" collapsed="false">
      <c r="B187" s="281"/>
      <c r="C187" s="314" t="s">
        <v>925</v>
      </c>
      <c r="D187" s="259"/>
      <c r="E187" s="259"/>
      <c r="F187" s="280" t="s">
        <v>846</v>
      </c>
      <c r="G187" s="259"/>
      <c r="H187" s="259" t="s">
        <v>926</v>
      </c>
      <c r="I187" s="259" t="s">
        <v>927</v>
      </c>
      <c r="J187" s="315" t="s">
        <v>928</v>
      </c>
      <c r="K187" s="302"/>
    </row>
    <row r="188" customFormat="false" ht="15" hidden="false" customHeight="true" outlineLevel="0" collapsed="false">
      <c r="B188" s="308"/>
      <c r="C188" s="316"/>
      <c r="D188" s="290"/>
      <c r="E188" s="290"/>
      <c r="F188" s="290"/>
      <c r="G188" s="290"/>
      <c r="H188" s="290"/>
      <c r="I188" s="290"/>
      <c r="J188" s="290"/>
      <c r="K188" s="309"/>
    </row>
    <row r="189" customFormat="false" ht="18.75" hidden="false" customHeight="true" outlineLevel="0" collapsed="false">
      <c r="B189" s="317"/>
      <c r="C189" s="318"/>
      <c r="D189" s="318"/>
      <c r="E189" s="318"/>
      <c r="F189" s="319"/>
      <c r="G189" s="259"/>
      <c r="H189" s="259"/>
      <c r="I189" s="259"/>
      <c r="J189" s="259"/>
      <c r="K189" s="253"/>
    </row>
    <row r="190" customFormat="false" ht="18.75" hidden="false" customHeight="true" outlineLevel="0" collapsed="false">
      <c r="B190" s="253"/>
      <c r="C190" s="259"/>
      <c r="D190" s="259"/>
      <c r="E190" s="259"/>
      <c r="F190" s="280"/>
      <c r="G190" s="259"/>
      <c r="H190" s="259"/>
      <c r="I190" s="259"/>
      <c r="J190" s="259"/>
      <c r="K190" s="253"/>
    </row>
    <row r="191" customFormat="false" ht="18.7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</row>
    <row r="192" customFormat="false" ht="13.5" hidden="false" customHeight="false" outlineLevel="0" collapsed="false">
      <c r="B192" s="242"/>
      <c r="C192" s="243"/>
      <c r="D192" s="243"/>
      <c r="E192" s="243"/>
      <c r="F192" s="243"/>
      <c r="G192" s="243"/>
      <c r="H192" s="243"/>
      <c r="I192" s="243"/>
      <c r="J192" s="243"/>
      <c r="K192" s="244"/>
    </row>
    <row r="193" customFormat="false" ht="21" hidden="false" customHeight="true" outlineLevel="0" collapsed="false">
      <c r="B193" s="246"/>
      <c r="C193" s="247" t="s">
        <v>929</v>
      </c>
      <c r="D193" s="247"/>
      <c r="E193" s="247"/>
      <c r="F193" s="247"/>
      <c r="G193" s="247"/>
      <c r="H193" s="247"/>
      <c r="I193" s="247"/>
      <c r="J193" s="247"/>
      <c r="K193" s="248"/>
    </row>
    <row r="194" customFormat="false" ht="25.5" hidden="false" customHeight="true" outlineLevel="0" collapsed="false">
      <c r="B194" s="246"/>
      <c r="C194" s="320" t="s">
        <v>930</v>
      </c>
      <c r="D194" s="320"/>
      <c r="E194" s="320"/>
      <c r="F194" s="320" t="s">
        <v>931</v>
      </c>
      <c r="G194" s="321"/>
      <c r="H194" s="320" t="s">
        <v>932</v>
      </c>
      <c r="I194" s="320"/>
      <c r="J194" s="320"/>
      <c r="K194" s="248"/>
    </row>
    <row r="195" customFormat="false" ht="5.25" hidden="false" customHeight="true" outlineLevel="0" collapsed="false">
      <c r="B195" s="281"/>
      <c r="C195" s="278"/>
      <c r="D195" s="278"/>
      <c r="E195" s="278"/>
      <c r="F195" s="278"/>
      <c r="G195" s="259"/>
      <c r="H195" s="278"/>
      <c r="I195" s="278"/>
      <c r="J195" s="278"/>
      <c r="K195" s="302"/>
    </row>
    <row r="196" customFormat="false" ht="15" hidden="false" customHeight="true" outlineLevel="0" collapsed="false">
      <c r="B196" s="281"/>
      <c r="C196" s="259" t="s">
        <v>933</v>
      </c>
      <c r="D196" s="259"/>
      <c r="E196" s="259"/>
      <c r="F196" s="280" t="s">
        <v>49</v>
      </c>
      <c r="G196" s="259"/>
      <c r="H196" s="259" t="s">
        <v>934</v>
      </c>
      <c r="I196" s="259"/>
      <c r="J196" s="259"/>
      <c r="K196" s="302"/>
    </row>
    <row r="197" customFormat="false" ht="15" hidden="false" customHeight="true" outlineLevel="0" collapsed="false">
      <c r="B197" s="281"/>
      <c r="C197" s="287"/>
      <c r="D197" s="259"/>
      <c r="E197" s="259"/>
      <c r="F197" s="280" t="s">
        <v>50</v>
      </c>
      <c r="G197" s="259"/>
      <c r="H197" s="259" t="s">
        <v>935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53</v>
      </c>
      <c r="G198" s="259"/>
      <c r="H198" s="259" t="s">
        <v>936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51</v>
      </c>
      <c r="G199" s="259"/>
      <c r="H199" s="259" t="s">
        <v>937</v>
      </c>
      <c r="I199" s="259"/>
      <c r="J199" s="259"/>
      <c r="K199" s="302"/>
    </row>
    <row r="200" customFormat="false" ht="15" hidden="false" customHeight="true" outlineLevel="0" collapsed="false">
      <c r="B200" s="281"/>
      <c r="C200" s="259"/>
      <c r="D200" s="259"/>
      <c r="E200" s="259"/>
      <c r="F200" s="280" t="s">
        <v>52</v>
      </c>
      <c r="G200" s="259"/>
      <c r="H200" s="259" t="s">
        <v>938</v>
      </c>
      <c r="I200" s="259"/>
      <c r="J200" s="259"/>
      <c r="K200" s="302"/>
    </row>
    <row r="201" customFormat="false" ht="15" hidden="false" customHeight="true" outlineLevel="0" collapsed="false">
      <c r="B201" s="281"/>
      <c r="C201" s="259"/>
      <c r="D201" s="259"/>
      <c r="E201" s="259"/>
      <c r="F201" s="280"/>
      <c r="G201" s="259"/>
      <c r="H201" s="259"/>
      <c r="I201" s="259"/>
      <c r="J201" s="259"/>
      <c r="K201" s="302"/>
    </row>
    <row r="202" customFormat="false" ht="15" hidden="false" customHeight="true" outlineLevel="0" collapsed="false">
      <c r="B202" s="281"/>
      <c r="C202" s="259" t="s">
        <v>886</v>
      </c>
      <c r="D202" s="259"/>
      <c r="E202" s="259"/>
      <c r="F202" s="280" t="s">
        <v>82</v>
      </c>
      <c r="G202" s="259"/>
      <c r="H202" s="259" t="s">
        <v>939</v>
      </c>
      <c r="I202" s="259"/>
      <c r="J202" s="259"/>
      <c r="K202" s="302"/>
    </row>
    <row r="203" customFormat="false" ht="15" hidden="false" customHeight="true" outlineLevel="0" collapsed="false">
      <c r="B203" s="281"/>
      <c r="C203" s="287"/>
      <c r="D203" s="259"/>
      <c r="E203" s="259"/>
      <c r="F203" s="280" t="s">
        <v>783</v>
      </c>
      <c r="G203" s="259"/>
      <c r="H203" s="259" t="s">
        <v>784</v>
      </c>
      <c r="I203" s="259"/>
      <c r="J203" s="259"/>
      <c r="K203" s="302"/>
    </row>
    <row r="204" customFormat="false" ht="15" hidden="false" customHeight="true" outlineLevel="0" collapsed="false">
      <c r="B204" s="281"/>
      <c r="C204" s="259"/>
      <c r="D204" s="259"/>
      <c r="E204" s="259"/>
      <c r="F204" s="280" t="s">
        <v>781</v>
      </c>
      <c r="G204" s="259"/>
      <c r="H204" s="259" t="s">
        <v>940</v>
      </c>
      <c r="I204" s="259"/>
      <c r="J204" s="259"/>
      <c r="K204" s="302"/>
    </row>
    <row r="205" customFormat="false" ht="15" hidden="false" customHeight="true" outlineLevel="0" collapsed="false">
      <c r="B205" s="322"/>
      <c r="C205" s="287"/>
      <c r="D205" s="287"/>
      <c r="E205" s="287"/>
      <c r="F205" s="280" t="s">
        <v>785</v>
      </c>
      <c r="G205" s="265"/>
      <c r="H205" s="306" t="s">
        <v>786</v>
      </c>
      <c r="I205" s="306"/>
      <c r="J205" s="306"/>
      <c r="K205" s="323"/>
    </row>
    <row r="206" customFormat="false" ht="15" hidden="false" customHeight="true" outlineLevel="0" collapsed="false">
      <c r="B206" s="322"/>
      <c r="C206" s="287"/>
      <c r="D206" s="287"/>
      <c r="E206" s="287"/>
      <c r="F206" s="280" t="s">
        <v>787</v>
      </c>
      <c r="G206" s="265"/>
      <c r="H206" s="306" t="s">
        <v>941</v>
      </c>
      <c r="I206" s="306"/>
      <c r="J206" s="306"/>
      <c r="K206" s="323"/>
    </row>
    <row r="207" customFormat="false" ht="15" hidden="false" customHeight="true" outlineLevel="0" collapsed="false">
      <c r="B207" s="322"/>
      <c r="C207" s="287"/>
      <c r="D207" s="287"/>
      <c r="E207" s="287"/>
      <c r="F207" s="324"/>
      <c r="G207" s="265"/>
      <c r="H207" s="325"/>
      <c r="I207" s="325"/>
      <c r="J207" s="325"/>
      <c r="K207" s="323"/>
    </row>
    <row r="208" customFormat="false" ht="15" hidden="false" customHeight="true" outlineLevel="0" collapsed="false">
      <c r="B208" s="322"/>
      <c r="C208" s="259" t="s">
        <v>910</v>
      </c>
      <c r="D208" s="287"/>
      <c r="E208" s="287"/>
      <c r="F208" s="280" t="n">
        <v>1</v>
      </c>
      <c r="G208" s="265"/>
      <c r="H208" s="306" t="s">
        <v>942</v>
      </c>
      <c r="I208" s="306"/>
      <c r="J208" s="306"/>
      <c r="K208" s="323"/>
    </row>
    <row r="209" customFormat="false" ht="15" hidden="false" customHeight="true" outlineLevel="0" collapsed="false">
      <c r="B209" s="322"/>
      <c r="C209" s="287"/>
      <c r="D209" s="287"/>
      <c r="E209" s="287"/>
      <c r="F209" s="280" t="n">
        <v>2</v>
      </c>
      <c r="G209" s="265"/>
      <c r="H209" s="306" t="s">
        <v>943</v>
      </c>
      <c r="I209" s="306"/>
      <c r="J209" s="306"/>
      <c r="K209" s="323"/>
    </row>
    <row r="210" customFormat="false" ht="15" hidden="false" customHeight="true" outlineLevel="0" collapsed="false">
      <c r="B210" s="322"/>
      <c r="C210" s="287"/>
      <c r="D210" s="287"/>
      <c r="E210" s="287"/>
      <c r="F210" s="280" t="n">
        <v>3</v>
      </c>
      <c r="G210" s="265"/>
      <c r="H210" s="306" t="s">
        <v>944</v>
      </c>
      <c r="I210" s="306"/>
      <c r="J210" s="306"/>
      <c r="K210" s="323"/>
    </row>
    <row r="211" customFormat="false" ht="15" hidden="false" customHeight="true" outlineLevel="0" collapsed="false">
      <c r="B211" s="322"/>
      <c r="C211" s="287"/>
      <c r="D211" s="287"/>
      <c r="E211" s="287"/>
      <c r="F211" s="280" t="n">
        <v>4</v>
      </c>
      <c r="G211" s="265"/>
      <c r="H211" s="306" t="s">
        <v>945</v>
      </c>
      <c r="I211" s="306"/>
      <c r="J211" s="306"/>
      <c r="K211" s="323"/>
    </row>
    <row r="212" customFormat="false" ht="12.75" hidden="false" customHeight="true" outlineLevel="0" collapsed="false">
      <c r="B212" s="326"/>
      <c r="C212" s="327"/>
      <c r="D212" s="327"/>
      <c r="E212" s="327"/>
      <c r="F212" s="327"/>
      <c r="G212" s="327"/>
      <c r="H212" s="327"/>
      <c r="I212" s="327"/>
      <c r="J212" s="327"/>
      <c r="K212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1:10:48Z</dcterms:created>
  <dc:creator>Asus\Hamrozi</dc:creator>
  <dc:description/>
  <dc:language>en-US</dc:language>
  <cp:lastModifiedBy>Hamrozi</cp:lastModifiedBy>
  <dcterms:modified xsi:type="dcterms:W3CDTF">2016-03-16T11:11:00Z</dcterms:modified>
  <cp:revision>0</cp:revision>
  <dc:subject/>
  <dc:title/>
</cp:coreProperties>
</file>